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7" sheetId="1" state="visible" r:id="rId2"/>
  </sheets>
  <definedNames>
    <definedName function="false" hidden="false" localSheetId="0" name="_xlnm.Print_Area" vbProcedure="false">'2007'!$A$5:$H$389</definedName>
    <definedName function="false" hidden="false" localSheetId="0" name="_xlnm.Print_Titles" vbProcedure="false">'2007'!$29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28</xdr:row>
                <xdr:rowOff>42</xdr:rowOff>
              </xdr:from>
              <xdr:to>
                <xdr:col>15</xdr:col>
                <xdr:colOff>35</xdr:colOff>
                <xdr:row>29</xdr:row>
                <xdr:rowOff>-122</xdr:rowOff>
              </xdr:to>
            </anchor>
          </commentPr>
        </mc:Choice>
        <mc:Fallback/>
      </mc:AlternateContent>
    </comment>
    <comment ref="B5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35</xdr:row>
                <xdr:rowOff>8</xdr:rowOff>
              </xdr:from>
              <xdr:to>
                <xdr:col>13</xdr:col>
                <xdr:colOff>13</xdr:colOff>
                <xdr:row>211</xdr:row>
                <xdr:rowOff>20</xdr:rowOff>
              </xdr:to>
            </anchor>
          </commentPr>
        </mc:Choice>
        <mc:Fallback/>
      </mc:AlternateContent>
    </comment>
    <comment ref="B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35</xdr:row>
                <xdr:rowOff>8</xdr:rowOff>
              </xdr:from>
              <xdr:to>
                <xdr:col>15</xdr:col>
                <xdr:colOff>38</xdr:colOff>
                <xdr:row>75</xdr:row>
                <xdr:rowOff>35</xdr:rowOff>
              </xdr:to>
            </anchor>
          </commentPr>
        </mc:Choice>
        <mc:Fallback/>
      </mc:AlternateContent>
    </comment>
    <comment ref="B10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60/2003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44</xdr:row>
                <xdr:rowOff>28</xdr:rowOff>
              </xdr:from>
              <xdr:to>
                <xdr:col>15</xdr:col>
                <xdr:colOff>33</xdr:colOff>
                <xdr:row>105</xdr:row>
                <xdr:rowOff>7</xdr:rowOff>
              </xdr:to>
            </anchor>
          </commentPr>
        </mc:Choice>
        <mc:Fallback/>
      </mc:AlternateContent>
    </comment>
    <comment ref="B18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58</xdr:row>
                <xdr:rowOff>9</xdr:rowOff>
              </xdr:from>
              <xdr:to>
                <xdr:col>15</xdr:col>
                <xdr:colOff>33</xdr:colOff>
                <xdr:row>103</xdr:row>
                <xdr:rowOff>19</xdr:rowOff>
              </xdr:to>
            </anchor>
          </commentPr>
        </mc:Choice>
        <mc:Fallback/>
      </mc:AlternateContent>
    </comment>
    <comment ref="B25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2/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254</xdr:row>
                <xdr:rowOff>8</xdr:rowOff>
              </xdr:from>
              <xdr:to>
                <xdr:col>16</xdr:col>
                <xdr:colOff>0</xdr:colOff>
                <xdr:row>256</xdr:row>
                <xdr:rowOff>5</xdr:rowOff>
              </xdr:to>
            </anchor>
          </commentPr>
        </mc:Choice>
        <mc:Fallback/>
      </mc:AlternateContent>
    </comment>
    <comment ref="B38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 48/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116</xdr:row>
                <xdr:rowOff>11</xdr:rowOff>
              </xdr:from>
              <xdr:to>
                <xdr:col>16</xdr:col>
                <xdr:colOff>0</xdr:colOff>
                <xdr:row>124</xdr:row>
                <xdr:rowOff>16</xdr:rowOff>
              </xdr:to>
            </anchor>
          </commentPr>
        </mc:Choice>
        <mc:Fallback/>
      </mc:AlternateContent>
    </comment>
    <comment ref="B4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60/2003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119</xdr:row>
                <xdr:rowOff>61</xdr:rowOff>
              </xdr:from>
              <xdr:to>
                <xdr:col>15</xdr:col>
                <xdr:colOff>34</xdr:colOff>
                <xdr:row>160</xdr:row>
                <xdr:rowOff>88</xdr:rowOff>
              </xdr:to>
            </anchor>
          </commentPr>
        </mc:Choice>
        <mc:Fallback/>
      </mc:AlternateContent>
    </comment>
    <comment ref="B5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170</xdr:row>
                <xdr:rowOff>24</xdr:rowOff>
              </xdr:from>
              <xdr:to>
                <xdr:col>15</xdr:col>
                <xdr:colOff>34</xdr:colOff>
                <xdr:row>199</xdr:row>
                <xdr:rowOff>59</xdr:rowOff>
              </xdr:to>
            </anchor>
          </commentPr>
        </mc:Choice>
        <mc:Fallback/>
      </mc:AlternateContent>
    </comment>
    <comment ref="B5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5</xdr:colOff>
                <xdr:row>178</xdr:row>
                <xdr:rowOff>5</xdr:rowOff>
              </xdr:from>
              <xdr:to>
                <xdr:col>15</xdr:col>
                <xdr:colOff>34</xdr:colOff>
                <xdr:row>211</xdr:row>
                <xdr:rowOff>9</xdr:rowOff>
              </xdr:to>
            </anchor>
          </commentPr>
        </mc:Choice>
        <mc:Fallback/>
      </mc:AlternateContent>
    </comment>
    <comment ref="B60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5</xdr:colOff>
                <xdr:row>183</xdr:row>
                <xdr:rowOff>26</xdr:rowOff>
              </xdr:from>
              <xdr:to>
                <xdr:col>15</xdr:col>
                <xdr:colOff>35</xdr:colOff>
                <xdr:row>202</xdr:row>
                <xdr:rowOff>23</xdr:rowOff>
              </xdr:to>
            </anchor>
          </commentPr>
        </mc:Choice>
        <mc:Fallback/>
      </mc:AlternateContent>
    </comment>
    <comment ref="B78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33-2006-ОЗ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5</xdr:colOff>
                <xdr:row>264</xdr:row>
                <xdr:rowOff>0</xdr:rowOff>
              </xdr:from>
              <xdr:to>
                <xdr:col>15</xdr:col>
                <xdr:colOff>34</xdr:colOff>
                <xdr:row>312</xdr:row>
                <xdr:rowOff>32</xdr:rowOff>
              </xdr:to>
            </anchor>
          </commentPr>
        </mc:Choice>
        <mc:Fallback/>
      </mc:AlternateContent>
    </comment>
    <comment ref="B8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67/2004-ОЗ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5</xdr:colOff>
                <xdr:row>304</xdr:row>
                <xdr:rowOff>0</xdr:rowOff>
              </xdr:from>
              <xdr:to>
                <xdr:col>15</xdr:col>
                <xdr:colOff>34</xdr:colOff>
                <xdr:row>314</xdr:row>
                <xdr:rowOff>31</xdr:rowOff>
              </xdr:to>
            </anchor>
          </commentPr>
        </mc:Choice>
        <mc:Fallback/>
      </mc:AlternateContent>
    </comment>
    <comment ref="B8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27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313</xdr:row>
                <xdr:rowOff>3</xdr:rowOff>
              </xdr:from>
              <xdr:to>
                <xdr:col>16</xdr:col>
                <xdr:colOff>0</xdr:colOff>
                <xdr:row>333</xdr:row>
                <xdr:rowOff>43</xdr:rowOff>
              </xdr:to>
            </anchor>
          </commentPr>
        </mc:Choice>
        <mc:Fallback/>
      </mc:AlternateContent>
    </comment>
    <comment ref="B8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70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317</xdr:row>
                <xdr:rowOff>7</xdr:rowOff>
              </xdr:from>
              <xdr:to>
                <xdr:col>16</xdr:col>
                <xdr:colOff>0</xdr:colOff>
                <xdr:row>347</xdr:row>
                <xdr:rowOff>33</xdr:rowOff>
              </xdr:to>
            </anchor>
          </commentPr>
        </mc:Choice>
        <mc:Fallback/>
      </mc:AlternateContent>
    </comment>
    <comment ref="B87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 48/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333</xdr:row>
                <xdr:rowOff>7</xdr:rowOff>
              </xdr:from>
              <xdr:to>
                <xdr:col>16</xdr:col>
                <xdr:colOff>0</xdr:colOff>
                <xdr:row>334</xdr:row>
                <xdr:rowOff>-43</xdr:rowOff>
              </xdr:to>
            </anchor>
          </commentPr>
        </mc:Choice>
        <mc:Fallback/>
      </mc:AlternateContent>
    </comment>
    <comment ref="B88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2/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342</xdr:row>
                <xdr:rowOff>2</xdr:rowOff>
              </xdr:from>
              <xdr:to>
                <xdr:col>16</xdr:col>
                <xdr:colOff>0</xdr:colOff>
                <xdr:row>343</xdr:row>
                <xdr:rowOff>-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2" uniqueCount="277">
  <si>
    <t xml:space="preserve">                                                                 Приложение 13</t>
  </si>
  <si>
    <t xml:space="preserve">                                                                 к Закону Московской области № </t>
  </si>
  <si>
    <t xml:space="preserve">                                                                 "О внесении изменений в Закон Московской области</t>
  </si>
  <si>
    <t xml:space="preserve">                                                                 "О бюджете Московской области на 2007 год" </t>
  </si>
  <si>
    <t xml:space="preserve">Приложение 4</t>
  </si>
  <si>
    <t xml:space="preserve">к изменениям и дополнениям</t>
  </si>
  <si>
    <t xml:space="preserve">к бюджету города Лыткарино на 2012 год</t>
  </si>
  <si>
    <t xml:space="preserve">Приложение  6</t>
  </si>
  <si>
    <t xml:space="preserve">к бюджету города Лыткарино на 2013 год</t>
  </si>
  <si>
    <t xml:space="preserve">Расходы  на  финансирование  мероприятий  долгосрочных  и  ведомственных  целевых  программ муниципального  образования  "Город  Лыткарино"  на 2013 год.</t>
  </si>
  <si>
    <t xml:space="preserve"> (тыс. руб.)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Код глав
ного распо
рядителя</t>
  </si>
  <si>
    <t xml:space="preserve">Сумма                      </t>
  </si>
  <si>
    <t xml:space="preserve">Целевые  программы  муниципального образования "Город Лыткарино"</t>
  </si>
  <si>
    <t xml:space="preserve">795 00 00</t>
  </si>
  <si>
    <t xml:space="preserve">Долгосрочная целевая программа "Обеспечение жильем молодых семей муниципального образования "Город Лыткарино Московской области"  на 2013-2015 г.г."  </t>
  </si>
  <si>
    <t xml:space="preserve">795 01 00</t>
  </si>
  <si>
    <t xml:space="preserve">   Социальная политика</t>
  </si>
  <si>
    <t xml:space="preserve">10</t>
  </si>
  <si>
    <t xml:space="preserve">      Социальное обеспечение населения</t>
  </si>
  <si>
    <t xml:space="preserve">03</t>
  </si>
  <si>
    <t xml:space="preserve">        Субсидии гражданам на приобретение жилья</t>
  </si>
  <si>
    <t xml:space="preserve">322</t>
  </si>
  <si>
    <t xml:space="preserve">          Главный распорядитель расходов -  Администрация города Лыткарино</t>
  </si>
  <si>
    <t xml:space="preserve">001</t>
  </si>
  <si>
    <t xml:space="preserve">Ведомственная целевая программа "Молодое поколение города Лыткарино в 2013 году" </t>
  </si>
  <si>
    <t xml:space="preserve">795 02 00</t>
  </si>
  <si>
    <t xml:space="preserve">      Проведение  мероприятий для детей и молодежи</t>
  </si>
  <si>
    <t xml:space="preserve">795 02 01</t>
  </si>
  <si>
    <t xml:space="preserve">  Образование</t>
  </si>
  <si>
    <t xml:space="preserve">07</t>
  </si>
  <si>
    <t xml:space="preserve">      Дошкольное образование</t>
  </si>
  <si>
    <t xml:space="preserve">01</t>
  </si>
  <si>
    <t xml:space="preserve">          Субсидии бюджетным учреждениям на иные цели</t>
  </si>
  <si>
    <t xml:space="preserve">612</t>
  </si>
  <si>
    <r>
      <rPr>
        <sz val="14"/>
        <rFont val="Times New Roman Cyr"/>
        <family val="0"/>
        <charset val="204"/>
      </rPr>
      <t xml:space="preserve">          </t>
    </r>
    <r>
      <rPr>
        <i val="true"/>
        <sz val="14"/>
        <rFont val="Times New Roman Cyr"/>
        <family val="0"/>
        <charset val="204"/>
      </rPr>
      <t xml:space="preserve"> Главный распорядитель расходов -Управление образования города Лыткарино</t>
    </r>
  </si>
  <si>
    <t xml:space="preserve">901</t>
  </si>
  <si>
    <t xml:space="preserve">      Общее образование</t>
  </si>
  <si>
    <t xml:space="preserve">02</t>
  </si>
  <si>
    <t xml:space="preserve">       Молодежная политика и оздоровление детей</t>
  </si>
  <si>
    <t xml:space="preserve">             Прочая закупка товаров, работ и услуг для муниципальных нужд</t>
  </si>
  <si>
    <t xml:space="preserve">244</t>
  </si>
  <si>
    <t xml:space="preserve">             Главный распорядитель расходов -  Администрация города Лыткарино</t>
  </si>
  <si>
    <t xml:space="preserve">      Выпуск молодежной газеты города Лыткарино "Я+ ГОРОД"</t>
  </si>
  <si>
    <t xml:space="preserve">795 02 02</t>
  </si>
  <si>
    <t xml:space="preserve">    Проведение мероприятий для детей и молодежи</t>
  </si>
  <si>
    <t xml:space="preserve">            Субсидии бюджетным учреждениям на иные цели</t>
  </si>
  <si>
    <t xml:space="preserve">            Главный распорядитель расходов -  Администрация города Лыткарино</t>
  </si>
  <si>
    <t xml:space="preserve">        Расходы на капитальный ремонт МУ ДК "Центр молодежи"</t>
  </si>
  <si>
    <t xml:space="preserve">795 02 05</t>
  </si>
  <si>
    <t xml:space="preserve">         Культура, кинематография</t>
  </si>
  <si>
    <t xml:space="preserve">08</t>
  </si>
  <si>
    <t xml:space="preserve">           Культура</t>
  </si>
  <si>
    <t xml:space="preserve">               Закупка товаров, работ и услуг в целях капитального ремонта муниципального
                имущества</t>
  </si>
  <si>
    <t xml:space="preserve">243</t>
  </si>
  <si>
    <t xml:space="preserve">               Главный распорядитель расходов -  Администрация города Лыткарино</t>
  </si>
  <si>
    <t xml:space="preserve"> Долгосрочная   целевая программа "Профилактика правонарушений, обеспечение антитеррористической защиты населения и объектов жизнеобеспечения  города  Лыткарино,  противодействие  экстремистской  деятельности  на  2012-2014 г.г."</t>
  </si>
  <si>
    <t xml:space="preserve">795 03 00</t>
  </si>
  <si>
    <t xml:space="preserve">   Национальная безопасность и правоохранительная деятельность</t>
  </si>
  <si>
    <t xml:space="preserve">       Другие вопросы в области национальной безопасности и правоохранительной 
       деятельности</t>
  </si>
  <si>
    <t xml:space="preserve">14</t>
  </si>
  <si>
    <t xml:space="preserve">Долгосрочная целевая программа "Развитие физической культуры и спорта
 в городе Лыткарино на 2013-2015 год"</t>
  </si>
  <si>
    <t xml:space="preserve">795 04 00</t>
  </si>
  <si>
    <t xml:space="preserve">         Организация спортивно-массовых мероприятий</t>
  </si>
  <si>
    <t xml:space="preserve">795 04 01</t>
  </si>
  <si>
    <t xml:space="preserve">   Образование</t>
  </si>
  <si>
    <t xml:space="preserve">    Общее образование</t>
  </si>
  <si>
    <t xml:space="preserve">               Прочая закупка товаров, работ и услуг для нужд муниципального образования</t>
  </si>
  <si>
    <t xml:space="preserve">                Главный распорядитель расходов -  Администрация города Лыткарино</t>
  </si>
  <si>
    <t xml:space="preserve">             Субсидии бюджетным учреждениям на финансовое обеспечение муниципального 
             задания на оказание муниципальных услуг (выполнение работ)</t>
  </si>
  <si>
    <t xml:space="preserve">611</t>
  </si>
  <si>
    <t xml:space="preserve">               Главный распорядитель расходов -  Управление образования города Лыткарино</t>
  </si>
  <si>
    <t xml:space="preserve">    Физическая культура и спорт</t>
  </si>
  <si>
    <t xml:space="preserve">11</t>
  </si>
  <si>
    <t xml:space="preserve">        Массовый  спорт</t>
  </si>
  <si>
    <t xml:space="preserve">                Субсидии юридическим лицам (кроме муниципальных учреждений) 
                и физическим лицам- производителям товаров, работ,услуг</t>
  </si>
  <si>
    <t xml:space="preserve">810</t>
  </si>
  <si>
    <t xml:space="preserve">        Реализация  подпрограммы  "Обучение  плаванию  детей  дошкольных 
        образовательных  учреждений  в  городе  Лыткарино  </t>
  </si>
  <si>
    <t xml:space="preserve">795 04 02</t>
  </si>
  <si>
    <t xml:space="preserve">        Организация  круглогодичного  оздоровительного  отдыха  на  спортивных
         кортах  города</t>
  </si>
  <si>
    <t xml:space="preserve">795 04 03</t>
  </si>
  <si>
    <t xml:space="preserve">         Строительство спортивного комплекса </t>
  </si>
  <si>
    <t xml:space="preserve">795 04 04</t>
  </si>
  <si>
    <t xml:space="preserve">             Бюджетные  инвестиции ,  осуществляемые   органами  местного  самоуправления
             в  объекты  муниципальной  собственности </t>
  </si>
  <si>
    <t xml:space="preserve">411</t>
  </si>
  <si>
    <t xml:space="preserve">Долгосрочная  целевая  программа  развития  здравоохранения  города  Лыткарино  на  2011-2013г.г.</t>
  </si>
  <si>
    <t xml:space="preserve">795 05 00</t>
  </si>
  <si>
    <t xml:space="preserve">    Здравоохранение</t>
  </si>
  <si>
    <t xml:space="preserve">09</t>
  </si>
  <si>
    <t xml:space="preserve">      Другие вопросы в области здравоохранения</t>
  </si>
  <si>
    <t xml:space="preserve">                Субсидии  бюджетным учреждениям на иные цели</t>
  </si>
  <si>
    <t xml:space="preserve">Долгосрочная целевая программа мероприятий по сохранению объекта культурного наследия усадьбы "Лыткарино" в городском округе Лыткарино Московской области на 2009-2016 г.г.</t>
  </si>
  <si>
    <t xml:space="preserve">795 06 00</t>
  </si>
  <si>
    <t xml:space="preserve">    Культура  и кинематография</t>
  </si>
  <si>
    <t xml:space="preserve">       Культура</t>
  </si>
  <si>
    <t xml:space="preserve">7</t>
  </si>
  <si>
    <t xml:space="preserve">Ведомственная целевая программа "Забота" на 2013 год</t>
  </si>
  <si>
    <t xml:space="preserve">795 07 00</t>
  </si>
  <si>
    <t xml:space="preserve">            Оказание материальной поддержки участникам, инвалидам ВОВ, 
            категориям приравненным к ним к Дню Победы в ВОВ.</t>
  </si>
  <si>
    <t xml:space="preserve">795 07 01</t>
  </si>
  <si>
    <t xml:space="preserve">                   Главный распорядитель расходов -  Администрация города Лыткарино</t>
  </si>
  <si>
    <t xml:space="preserve">               Пособия и компенсации гражданам и иные социальные выплаты, 
               кроме публичных нормативных обязательств</t>
  </si>
  <si>
    <t xml:space="preserve">321</t>
  </si>
  <si>
    <t xml:space="preserve">          Оказание материальной поддержки пожилым людям в рамках Декады инвалидов, Декады милосердия и Дня пожилого человека.</t>
  </si>
  <si>
    <t xml:space="preserve">795 07 02</t>
  </si>
  <si>
    <t xml:space="preserve">                  Главный распорядитель расходов -  Администрация города Лыткарино</t>
  </si>
  <si>
    <t xml:space="preserve">           Организация и проведение мероприятий: "День пожилого человека",
           "Рождественская неделя;"День инвалидов"," День матери"," День семьи", 
           "День памяти погибших в радиационных катастрофах"</t>
  </si>
  <si>
    <t xml:space="preserve">795 07 03</t>
  </si>
  <si>
    <r>
      <rPr>
        <b val="true"/>
        <sz val="14"/>
        <rFont val="Times New Roman"/>
        <family val="1"/>
        <charset val="204"/>
      </rPr>
      <t xml:space="preserve">            Организация поздравлений:- юбиляров (90, 95, 100 лет), далее – ежегодно;
            - юбиляров – семейных пар (50, 55, 60, 65 лет совместной жизни);
            - юбиляров -участников и инвалидов ВОВ</t>
    </r>
    <r>
      <rPr>
        <b val="true"/>
        <sz val="14"/>
        <color rgb="FFFF0000"/>
        <rFont val="Times New Roman"/>
        <family val="1"/>
        <charset val="204"/>
      </rPr>
      <t xml:space="preserve">.</t>
    </r>
  </si>
  <si>
    <t xml:space="preserve">795 07 04</t>
  </si>
  <si>
    <t xml:space="preserve">           Возмещение (оплата) ГБУ СО МО «Лыткаринский ЦСО»
           стоимости услуг по посещению ОДП инвалидами и участниками ВОВ.</t>
  </si>
  <si>
    <t xml:space="preserve">795 07 05</t>
  </si>
  <si>
    <t xml:space="preserve">           Обеспечение льготной подписки на газету «Лыткаринские вести», 
          «Ежедневные новости «Подмосковье» инвалидам и участникам ВОВ, 
           одиноким пенсионерам, многодетным семьям.</t>
  </si>
  <si>
    <t xml:space="preserve">795 07 06</t>
  </si>
  <si>
    <t xml:space="preserve">             Поддержка инвалидов города Лыткарино в виде организации 
             и предоставления транспорта для проезда в г. Жуковский 
             Московской области на освидетельствование МСЭ.</t>
  </si>
  <si>
    <t xml:space="preserve">795 07 07</t>
  </si>
  <si>
    <t xml:space="preserve">                   Субсидии бюджетным учреждениям на иные цели</t>
  </si>
  <si>
    <t xml:space="preserve">             Выплаты гражданам, имеющим звания «Почетный гражданин 
             г. Лыткарино», «Почетный работник здравоохранения»,  «Почетный 
             работник образования», «Почетный работник культуры».</t>
  </si>
  <si>
    <t xml:space="preserve">795 07 08</t>
  </si>
  <si>
    <t xml:space="preserve">                Публичные нормативные выплаты гражданам несоциального характера</t>
  </si>
  <si>
    <t xml:space="preserve">330</t>
  </si>
  <si>
    <t xml:space="preserve">          Поддержка и обеспечение функционирования дополнительного коечного
          фонда (17 койко-мест)  в стационаре</t>
  </si>
  <si>
    <t xml:space="preserve">795 07 09</t>
  </si>
  <si>
    <t xml:space="preserve">       Другие вопросы в области здравоохранения</t>
  </si>
  <si>
    <t xml:space="preserve">                 Главный распорядитель расходов -  Администрация города Лыткарино</t>
  </si>
  <si>
    <t xml:space="preserve">            Оказание экстренной материальной помощи гражданам, попавшим в 
            трудную жизненную ситуацию, другие социально значимые мероприятия.</t>
  </si>
  <si>
    <t xml:space="preserve">795 07 10</t>
  </si>
  <si>
    <t xml:space="preserve">             Проведение текущего и капитального ремонта (включая замену 
             сантехники, газового оборудования) квартир участников ВОВ и детей-
             сирот, предоставляемых им в 2013 году по договору социального найма</t>
  </si>
  <si>
    <t xml:space="preserve">795 07 11</t>
  </si>
  <si>
    <t xml:space="preserve">                     Главный распорядитель расходов -  Администрация города Лыткарино</t>
  </si>
  <si>
    <t xml:space="preserve">           Возмещение затрат в связи с организацией и проведением оздоровительных 
           занятий групп детей-инвалидов в бассейне "Кристалл"</t>
  </si>
  <si>
    <t xml:space="preserve">795 07 12</t>
  </si>
  <si>
    <t xml:space="preserve">     Физическая культура и спорт</t>
  </si>
  <si>
    <t xml:space="preserve">        Массовый спорт </t>
  </si>
  <si>
    <t xml:space="preserve">            Организация и проведение оздоровительных занятий групп
             детей-инвалидов в бассейне «Кристалл».</t>
  </si>
  <si>
    <t xml:space="preserve">                     Субсидии юридическим лицам (кроме муниципальных учреждений)
                     и физическим лицам- производителям товаров, работ, услуг</t>
  </si>
  <si>
    <t xml:space="preserve">             Обеспечение компенсационных выплат многодетным семьям на 
              приобретение школьной формы.</t>
  </si>
  <si>
    <t xml:space="preserve">795 07 13</t>
  </si>
  <si>
    <t xml:space="preserve">              Главный распорядитель расходов -  Управление образования города Лыткарино</t>
  </si>
  <si>
    <t xml:space="preserve">              Оказание материальной поддержки общественным организациям 
              социальной  направленности: Лыткаринская городская общественная 
              организация ветеранов (пенсионеров) войны, труда, Вооруженных сил
              и правоохранительных органов, Лыткаринская  городская организация 
              Московской областной организации Общероссийской общественной 
              организации «Всероссийского общества инвалидов»(ВОИ)</t>
  </si>
  <si>
    <t xml:space="preserve">795 07 14</t>
  </si>
  <si>
    <t xml:space="preserve">      Другие вопросы в области социальной политики</t>
  </si>
  <si>
    <t xml:space="preserve">06</t>
  </si>
  <si>
    <t xml:space="preserve">                     Субсидии некоммерческим организациям (за исключением муниципальных 
                     учреждений)</t>
  </si>
  <si>
    <t xml:space="preserve">630</t>
  </si>
  <si>
    <t xml:space="preserve">               Выплаты денежной компенсации гражданам, за переданное в 
               муниципальную собственность жилье</t>
  </si>
  <si>
    <t xml:space="preserve">795 07 15</t>
  </si>
  <si>
    <t xml:space="preserve">Долгосрочная целевая социокультурная программа "Истоки на 2012-2014 годы"</t>
  </si>
  <si>
    <t xml:space="preserve">795 08 00</t>
  </si>
  <si>
    <t xml:space="preserve">     Дошкольное образование</t>
  </si>
  <si>
    <t xml:space="preserve">     Общее образование </t>
  </si>
  <si>
    <t xml:space="preserve">Культура  и кинематография</t>
  </si>
  <si>
    <t xml:space="preserve">  Культура</t>
  </si>
  <si>
    <t xml:space="preserve">                Прочая закупка товаров, работ и услуг для муниципальных нужд</t>
  </si>
  <si>
    <t xml:space="preserve">Долгосрочная  целевая  программа  "Обеспечение  комплектования, хранения  и  использования  архивных  документов  города  Лыткарино  Московской  области  в  2012-2014 годы"</t>
  </si>
  <si>
    <t xml:space="preserve">795 09 00</t>
  </si>
  <si>
    <t xml:space="preserve">Общегосударственные вопросы</t>
  </si>
  <si>
    <t xml:space="preserve">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       Главный распорядитель расходов -  Совет депутатов города Лыткарино</t>
  </si>
  <si>
    <t xml:space="preserve">002</t>
  </si>
  <si>
    <t xml:space="preserve">    Функционирование Правительства Российской Федерации, высших исполнительных     
     органов государственной власти субъектов Российской Федерации, местных  
     администраций</t>
  </si>
  <si>
    <t xml:space="preserve">04</t>
  </si>
  <si>
    <t xml:space="preserve">Долгосрочная  целевая  программа "Модернизация  библиотек  города  Лыткарино"
 на  2012-2014  г.г.</t>
  </si>
  <si>
    <t xml:space="preserve">795 10 00</t>
  </si>
  <si>
    <t xml:space="preserve">               Закупка товаров, работ и услуг для муниципальных нужд</t>
  </si>
  <si>
    <t xml:space="preserve">240</t>
  </si>
  <si>
    <t xml:space="preserve">               Закупка товаров, работ и услуг в сфере информационно-коммуникационных
               технологий</t>
  </si>
  <si>
    <t xml:space="preserve">242</t>
  </si>
  <si>
    <t xml:space="preserve"> Ведомственная  целевая  программа  "Комплексные  меры  по  профилактике  наркомании,  токсикомании,  алкоголизма,  правонарушений  и безнадзорности  
на  территории  города  Лыткарино  на  2013  год"</t>
  </si>
  <si>
    <t xml:space="preserve">795 11 00</t>
  </si>
  <si>
    <t xml:space="preserve">     Молодежная политика и оздоровление детей</t>
  </si>
  <si>
    <t xml:space="preserve">                 Субсидии бюджетным учреждениям на иные цели</t>
  </si>
  <si>
    <t xml:space="preserve">Долгосрочная  целевая  программа    "Обеспечение  безопасности  дорожного  движения  на  территории  города  Лыткарино  Московской  области  в  2012-2014  годах"</t>
  </si>
  <si>
    <t xml:space="preserve">795 12 00</t>
  </si>
  <si>
    <t xml:space="preserve">Национальная экономика</t>
  </si>
  <si>
    <t xml:space="preserve">   Дорожное хозяйство (дорожные  фонды)</t>
  </si>
  <si>
    <t xml:space="preserve">               Субсидии бюджетным учреждениям на иные цели </t>
  </si>
  <si>
    <t xml:space="preserve">Долгосрочная  целевая  программа  "Энергосбережение  и  повышение  энергетической  эффективности  на  территории  городского  округа  Лыткарино
  на  2012-2020 г.г."</t>
  </si>
  <si>
    <t xml:space="preserve">795 13 00</t>
  </si>
  <si>
    <t xml:space="preserve">  Общегосударственные вопросы</t>
  </si>
  <si>
    <t xml:space="preserve">          Другие общегосударственные вопросы</t>
  </si>
  <si>
    <t xml:space="preserve">13</t>
  </si>
  <si>
    <t xml:space="preserve">Долгосрочная  целевая  программа  "Развитие  образования  города  Лыткарино  на  2012-2014 годы"</t>
  </si>
  <si>
    <t xml:space="preserve">795 14 00</t>
  </si>
  <si>
    <t xml:space="preserve">Подпрограмма  "Ликвидация  очереди  в  дошкольные  образовательные  учреждения  города  Лыткарино  к  2015  году"</t>
  </si>
  <si>
    <t xml:space="preserve">           Строительство  здания  дошкольного  образовательного  учреждения  
           по адресу  ул.Первомайская, д.5а  на 120  мест</t>
  </si>
  <si>
    <t xml:space="preserve">795 14 01</t>
  </si>
  <si>
    <t xml:space="preserve">   Дошкольное образование</t>
  </si>
  <si>
    <t xml:space="preserve">Бюджетные  инвестиции ,  осуществляемые   органами  местного  самоуправления    в  объекты  муниципальной  собственности </t>
  </si>
  <si>
    <t xml:space="preserve">          Строительство  здания  дошкольного  образовательного  учреждения 
          по  адресу  ул.Коммунистическая, д. 41  на  90  мест </t>
  </si>
  <si>
    <t xml:space="preserve">795 14 02</t>
  </si>
  <si>
    <t xml:space="preserve">          Капитальный ремонт здания бывшего дошкольного учреждения "Василек" 
          и благоустройство территории</t>
  </si>
  <si>
    <t xml:space="preserve">795 14 06</t>
  </si>
  <si>
    <t xml:space="preserve">                Закупка товаров, работ и услуг в целях капитального ремонта
                муниципального имущества </t>
  </si>
  <si>
    <t xml:space="preserve">          Строительство здания  дошкольного  образовательного учреждения  
           по  адресу  ул.Спортивная д.3а  на 140 мест  с бассейном </t>
  </si>
  <si>
    <t xml:space="preserve">795 14 08</t>
  </si>
  <si>
    <t xml:space="preserve">           Мероприятия в области образования</t>
  </si>
  <si>
    <t xml:space="preserve">795 14  03</t>
  </si>
  <si>
    <t xml:space="preserve">     Образование</t>
  </si>
  <si>
    <t xml:space="preserve">       Дошкольное образование</t>
  </si>
  <si>
    <t xml:space="preserve">                Субсидии бюджетным учреждениям на иные цели</t>
  </si>
  <si>
    <t xml:space="preserve">       Общее образование</t>
  </si>
  <si>
    <t xml:space="preserve">           Улучшение качества питания обучающихся общеобразовательных
           учреждений</t>
  </si>
  <si>
    <t xml:space="preserve">795 14 04</t>
  </si>
  <si>
    <t xml:space="preserve">               Доля местного бюджета в части софинансирования долгосрочной целевой 
               программы Московской области "Совершенствование организации питания
               обучающихся муниципальных общеобразовательных учреждений Московской  
               области на период 2012-2014 годов"</t>
  </si>
  <si>
    <t xml:space="preserve">           Расходы  местного  бюджета  на  выплату  доплат  к  заработной  плате   
           работникам  муниципальных дошкольных  учреждений </t>
  </si>
  <si>
    <t xml:space="preserve">795 14 05</t>
  </si>
  <si>
    <t xml:space="preserve">            Субсидии  бюджетным  учреждениям  на  финансовое  обеспечение 
            муниципального  задания  на  оказание  муниципальных  услуг (выполнение  работ)</t>
  </si>
  <si>
    <t xml:space="preserve">15</t>
  </si>
  <si>
    <t xml:space="preserve">Долгосрочная  целевая  программа  "Благоустроенный  город" на 2012-2014г.г."</t>
  </si>
  <si>
    <t xml:space="preserve">795 15 00</t>
  </si>
  <si>
    <t xml:space="preserve">         Строительство  и  модернизация  автомобильных  дорог  общего  пользования  </t>
  </si>
  <si>
    <t xml:space="preserve">795 15 01</t>
  </si>
  <si>
    <t xml:space="preserve">         Капитальный ремонт  жилого  фонда</t>
  </si>
  <si>
    <t xml:space="preserve">795 15 02</t>
  </si>
  <si>
    <t xml:space="preserve">Жилищно-коммунальное хозяйство</t>
  </si>
  <si>
    <t xml:space="preserve">05</t>
  </si>
  <si>
    <t xml:space="preserve">   Жилищное хозяйство</t>
  </si>
  <si>
    <t xml:space="preserve">            Проектирование и строительство "Станции обезжелезивания"</t>
  </si>
  <si>
    <t xml:space="preserve">795 15 03</t>
  </si>
  <si>
    <t xml:space="preserve">   Коммунальное хозяйство</t>
  </si>
  <si>
    <t xml:space="preserve">                  Главный распорядитель расходов -  Администрация города Лыткарино </t>
  </si>
  <si>
    <t xml:space="preserve">         Проведение работ по подготовке к осенне-зимнему периоду 2013-2014 года</t>
  </si>
  <si>
    <t xml:space="preserve">795 15 04</t>
  </si>
  <si>
    <t xml:space="preserve">         Уличное освещение</t>
  </si>
  <si>
    <t xml:space="preserve">795 15 05</t>
  </si>
  <si>
    <t xml:space="preserve">    Благоустройство</t>
  </si>
  <si>
    <t xml:space="preserve">         Строительство и содержание автомобильных дорог и инженерных сооружений 
         на них в рамках благоустройства</t>
  </si>
  <si>
    <t xml:space="preserve">795 15 06</t>
  </si>
  <si>
    <t xml:space="preserve">          Озеленение</t>
  </si>
  <si>
    <t xml:space="preserve">795 15 07</t>
  </si>
  <si>
    <t xml:space="preserve">           Организация и содержание мест захоронения</t>
  </si>
  <si>
    <t xml:space="preserve">795 15 08</t>
  </si>
  <si>
    <t xml:space="preserve">           Прочие мероприятия по благоустройству городских округов</t>
  </si>
  <si>
    <t xml:space="preserve">795 15 09</t>
  </si>
  <si>
    <t xml:space="preserve">           Мероприятия по содержанию территории пляжа карьера "Волкуша"</t>
  </si>
  <si>
    <t xml:space="preserve">795 15 10</t>
  </si>
  <si>
    <t xml:space="preserve">Долгосрочная  целевая  программа" Повышение  уровня  пожарной  безопасности, обеспечение  безопасности  людей  на  водных  объектах,  развитие  гражданской  обороны,  защита населения  и  территории  города  Лыткарино  от  чрезвычайных  ситуаций  природного  и  техногенного  характера  на  2012 -2014  годы"</t>
  </si>
  <si>
    <t xml:space="preserve">795 16 00</t>
  </si>
  <si>
    <t xml:space="preserve">             Мероприятия  по  гражданской  обороне</t>
  </si>
  <si>
    <t xml:space="preserve">795 16 01</t>
  </si>
  <si>
    <t xml:space="preserve">  Национальная безопасность и правоохранительная деятельность</t>
  </si>
  <si>
    <t xml:space="preserve">    Защита  населения  и  территории  от  чрезвычайных    ситуаций    природного
    и техногенного характера, гражданская  оборона</t>
  </si>
  <si>
    <t xml:space="preserve">                 Закупка товаров, работ и услуг для муниципальных нужд</t>
  </si>
  <si>
    <t xml:space="preserve">                 Закупка товаров, работ и услуг в сфере информационно-коммуникационных
                 технологий</t>
  </si>
  <si>
    <t xml:space="preserve">              Формирование  поисковых и аварийно-спасательных  служб</t>
  </si>
  <si>
    <t xml:space="preserve">795 16 02</t>
  </si>
  <si>
    <t xml:space="preserve">                    Главный распорядитель расходов -  Администрация города Лыткарино</t>
  </si>
  <si>
    <t xml:space="preserve">        Осуществление  мероприятий  по  обеспечению  безопасности  людей  на 
         водных  объектах, охране  их  жизни  и  здоровья</t>
  </si>
  <si>
    <t xml:space="preserve">795 16 03</t>
  </si>
  <si>
    <t xml:space="preserve">   Другие  вопросы  в  области  национальной  безопасности  и  правоохранительной    
   деятельности</t>
  </si>
  <si>
    <t xml:space="preserve">             Мероприятия по обеспечению первичных мер пожарной безопасности</t>
  </si>
  <si>
    <t xml:space="preserve">795 16 04</t>
  </si>
  <si>
    <t xml:space="preserve">Долгосрочная  целевая  программа "Повышение качества управления муниципальными финансами города Лыткарино на период 2013-2015 годов"</t>
  </si>
  <si>
    <t xml:space="preserve">795 17 00</t>
  </si>
  <si>
    <t xml:space="preserve">  Другие общегосударственные вопросы</t>
  </si>
  <si>
    <t xml:space="preserve">             Закупка товаров, работ и услуг в сфере информационно-коммуникационных 
             технологий</t>
  </si>
  <si>
    <t xml:space="preserve">                      Главный распорядитель расходов -  Администрация города Лыткарино</t>
  </si>
  <si>
    <t xml:space="preserve">Долгосрочная целевая программа "Обеспечение медицинскими кадрами МУЗ "Центральная городская больница г.Лыткарино в 2013-2015 годах"  </t>
  </si>
  <si>
    <t xml:space="preserve">795 18 00</t>
  </si>
  <si>
    <t xml:space="preserve">Долгосрочная целевая программа "Отдых и оздоровление детей и подростков города Лыткарино в период школьных каникул 2013-2015г.г."</t>
  </si>
  <si>
    <t xml:space="preserve">795 19 00</t>
  </si>
  <si>
    <t xml:space="preserve">      Проведение оздоровительных  мероприятий для детей и молодежи
      (загородные оздоровительные лагеря)</t>
  </si>
  <si>
    <t xml:space="preserve">795 19 01</t>
  </si>
  <si>
    <t xml:space="preserve">      Молодежная политика и оздоровление детей</t>
  </si>
  <si>
    <t xml:space="preserve">            Пособия и компенсации гражданам и иные социальные выплаты,
            кроме публичных нориативных обязательств</t>
  </si>
  <si>
    <t xml:space="preserve">       Организация отдыха детей и подростков в городских лагерях</t>
  </si>
  <si>
    <t xml:space="preserve">795 19 02</t>
  </si>
  <si>
    <t xml:space="preserve">        Другие  мероприятия</t>
  </si>
  <si>
    <t xml:space="preserve">795 19 03 </t>
  </si>
  <si>
    <t xml:space="preserve">795 19 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"/>
    <numFmt numFmtId="169" formatCode="#,##0_р_.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6"/>
      <name val="Arial Cyr"/>
      <family val="0"/>
      <charset val="204"/>
    </font>
    <font>
      <b val="true"/>
      <sz val="16"/>
      <name val="Times New Roman Cyr"/>
      <family val="0"/>
      <charset val="204"/>
    </font>
    <font>
      <sz val="16"/>
      <name val="Times New Roman Cyr"/>
      <family val="1"/>
      <charset val="204"/>
    </font>
    <font>
      <sz val="16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 Cyr"/>
      <family val="1"/>
      <charset val="204"/>
    </font>
    <font>
      <sz val="10"/>
      <name val="Arial Cyr"/>
      <family val="2"/>
      <charset val="204"/>
    </font>
    <font>
      <b val="true"/>
      <sz val="18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sz val="16"/>
      <name val="Times New Roman Cyr"/>
      <family val="0"/>
      <charset val="204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color rgb="FF339966"/>
      <name val="Times New Roman Cyr"/>
      <family val="1"/>
      <charset val="204"/>
    </font>
    <font>
      <sz val="10"/>
      <color rgb="FF339966"/>
      <name val="Times New Roman Cyr"/>
      <family val="1"/>
      <charset val="204"/>
    </font>
    <font>
      <i val="true"/>
      <sz val="10"/>
      <color rgb="FF339966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sz val="14"/>
      <color rgb="FFFF0000"/>
      <name val="Times New Roman Cyr"/>
      <family val="0"/>
      <charset val="204"/>
    </font>
    <font>
      <sz val="14"/>
      <color rgb="FF339966"/>
      <name val="Times New Roman Cyr"/>
      <family val="1"/>
      <charset val="204"/>
    </font>
    <font>
      <i val="true"/>
      <sz val="14"/>
      <color rgb="FF339966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1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93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50" zoomScalePageLayoutView="75" workbookViewId="0">
      <selection pane="topLeft" activeCell="C14" activeCellId="0" sqref="C14:H1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05.41"/>
    <col collapsed="false" customWidth="true" hidden="false" outlineLevel="0" max="3" min="3" style="2" width="12.28"/>
    <col collapsed="false" customWidth="true" hidden="false" outlineLevel="0" max="4" min="4" style="2" width="9.14"/>
    <col collapsed="false" customWidth="true" hidden="false" outlineLevel="0" max="5" min="5" style="2" width="8.28"/>
    <col collapsed="false" customWidth="true" hidden="false" outlineLevel="0" max="6" min="6" style="2" width="6.85"/>
    <col collapsed="false" customWidth="true" hidden="false" outlineLevel="0" max="7" min="7" style="3" width="8.7"/>
    <col collapsed="false" customWidth="true" hidden="false" outlineLevel="0" max="8" min="8" style="2" width="17.56"/>
    <col collapsed="false" customWidth="false" hidden="false" outlineLevel="0" max="257" min="9" style="2" width="8.85"/>
  </cols>
  <sheetData>
    <row r="1" customFormat="false" ht="18.75" hidden="true" customHeight="true" outlineLevel="0" collapsed="false">
      <c r="B1" s="4" t="s">
        <v>0</v>
      </c>
    </row>
    <row r="2" customFormat="false" ht="18.75" hidden="true" customHeight="true" outlineLevel="0" collapsed="false">
      <c r="B2" s="5" t="s">
        <v>1</v>
      </c>
    </row>
    <row r="3" customFormat="false" ht="18.75" hidden="true" customHeight="true" outlineLevel="0" collapsed="false">
      <c r="B3" s="5" t="s">
        <v>2</v>
      </c>
    </row>
    <row r="4" customFormat="false" ht="18.75" hidden="true" customHeight="true" outlineLevel="0" collapsed="false">
      <c r="B4" s="5" t="s">
        <v>3</v>
      </c>
    </row>
    <row r="5" customFormat="false" ht="18.75" hidden="true" customHeight="true" outlineLevel="0" collapsed="false"/>
    <row r="6" customFormat="false" ht="18.75" hidden="true" customHeight="true" outlineLevel="0" collapsed="false"/>
    <row r="7" customFormat="false" ht="20.25" hidden="true" customHeight="true" outlineLevel="0" collapsed="false">
      <c r="C7" s="6"/>
      <c r="D7" s="6"/>
      <c r="E7" s="6"/>
      <c r="F7" s="6"/>
      <c r="G7" s="6"/>
      <c r="H7" s="6"/>
    </row>
    <row r="8" customFormat="false" ht="20.25" hidden="true" customHeight="true" outlineLevel="0" collapsed="false">
      <c r="C8" s="7"/>
      <c r="D8" s="8"/>
      <c r="E8" s="8"/>
      <c r="F8" s="8"/>
      <c r="G8" s="8"/>
      <c r="H8" s="8"/>
    </row>
    <row r="9" customFormat="false" ht="20.25" hidden="true" customHeight="true" outlineLevel="0" collapsed="false">
      <c r="C9" s="6"/>
      <c r="D9" s="6"/>
      <c r="E9" s="6"/>
      <c r="F9" s="6"/>
      <c r="G9" s="6"/>
      <c r="H9" s="6"/>
    </row>
    <row r="10" customFormat="false" ht="18.75" hidden="true" customHeight="true" outlineLevel="0" collapsed="false"/>
    <row r="11" customFormat="false" ht="20.25" hidden="true" customHeight="true" outlineLevel="0" collapsed="false">
      <c r="C11" s="6"/>
      <c r="D11" s="6"/>
      <c r="E11" s="6"/>
      <c r="F11" s="6"/>
      <c r="G11" s="6"/>
      <c r="H11" s="6"/>
    </row>
    <row r="12" customFormat="false" ht="20.25" hidden="true" customHeight="true" outlineLevel="0" collapsed="false">
      <c r="B12" s="9"/>
      <c r="C12" s="9"/>
      <c r="D12" s="9"/>
      <c r="E12" s="9"/>
      <c r="F12" s="9"/>
      <c r="G12" s="9"/>
      <c r="H12" s="9"/>
    </row>
    <row r="13" customFormat="false" ht="20.25" hidden="false" customHeight="true" outlineLevel="0" collapsed="false">
      <c r="B13" s="10"/>
      <c r="C13" s="11" t="s">
        <v>4</v>
      </c>
      <c r="D13" s="11"/>
      <c r="E13" s="11"/>
      <c r="F13" s="11"/>
      <c r="G13" s="11"/>
      <c r="H13" s="11"/>
    </row>
    <row r="14" customFormat="false" ht="20.25" hidden="false" customHeight="true" outlineLevel="0" collapsed="false">
      <c r="B14" s="10"/>
      <c r="C14" s="11" t="s">
        <v>5</v>
      </c>
      <c r="D14" s="11"/>
      <c r="E14" s="11"/>
      <c r="F14" s="11"/>
      <c r="G14" s="11"/>
      <c r="H14" s="11"/>
    </row>
    <row r="15" customFormat="false" ht="20.25" hidden="false" customHeight="true" outlineLevel="0" collapsed="false">
      <c r="B15" s="10"/>
      <c r="C15" s="11" t="s">
        <v>6</v>
      </c>
      <c r="D15" s="11"/>
      <c r="E15" s="11"/>
      <c r="F15" s="11"/>
      <c r="G15" s="11"/>
      <c r="H15" s="11"/>
    </row>
    <row r="16" customFormat="false" ht="20.25" hidden="false" customHeight="true" outlineLevel="0" collapsed="false">
      <c r="B16" s="10"/>
      <c r="C16" s="12"/>
      <c r="D16" s="12"/>
      <c r="E16" s="12"/>
      <c r="F16" s="12"/>
      <c r="G16" s="12"/>
      <c r="H16" s="12"/>
    </row>
    <row r="17" customFormat="false" ht="20.25" hidden="false" customHeight="false" outlineLevel="0" collapsed="false">
      <c r="B17" s="13"/>
      <c r="C17" s="14" t="s">
        <v>7</v>
      </c>
      <c r="D17" s="14"/>
      <c r="E17" s="14"/>
      <c r="F17" s="14"/>
      <c r="G17" s="14"/>
      <c r="H17" s="14"/>
    </row>
    <row r="18" customFormat="false" ht="20.25" hidden="true" customHeight="true" outlineLevel="0" collapsed="false">
      <c r="B18" s="14"/>
      <c r="C18" s="14"/>
      <c r="D18" s="14"/>
      <c r="E18" s="14"/>
      <c r="F18" s="14"/>
      <c r="G18" s="14"/>
      <c r="H18" s="14"/>
    </row>
    <row r="19" customFormat="false" ht="20.25" hidden="true" customHeight="true" outlineLevel="0" collapsed="false">
      <c r="B19" s="15"/>
      <c r="C19" s="16"/>
      <c r="D19" s="16"/>
      <c r="E19" s="16"/>
      <c r="F19" s="16"/>
      <c r="G19" s="16"/>
      <c r="H19" s="16"/>
    </row>
    <row r="20" customFormat="false" ht="20.25" hidden="false" customHeight="false" outlineLevel="0" collapsed="false">
      <c r="B20" s="13"/>
      <c r="C20" s="14" t="s">
        <v>8</v>
      </c>
      <c r="D20" s="14"/>
      <c r="E20" s="14"/>
      <c r="F20" s="14"/>
      <c r="G20" s="14"/>
      <c r="H20" s="14"/>
    </row>
    <row r="21" customFormat="false" ht="18" hidden="true" customHeight="true" outlineLevel="0" collapsed="false">
      <c r="A21" s="17"/>
      <c r="B21" s="18"/>
      <c r="C21" s="19"/>
      <c r="D21" s="19"/>
      <c r="E21" s="19"/>
      <c r="F21" s="19"/>
      <c r="G21" s="19"/>
      <c r="H21" s="19"/>
    </row>
    <row r="22" customFormat="false" ht="22.9" hidden="true" customHeight="true" outlineLevel="0" collapsed="false">
      <c r="A22" s="17"/>
      <c r="B22" s="20"/>
      <c r="C22" s="6"/>
      <c r="D22" s="6"/>
      <c r="E22" s="6"/>
      <c r="F22" s="6"/>
      <c r="G22" s="6"/>
      <c r="H22" s="6"/>
    </row>
    <row r="23" customFormat="false" ht="25.9" hidden="true" customHeight="true" outlineLevel="0" collapsed="false">
      <c r="A23" s="17"/>
      <c r="B23" s="21"/>
      <c r="C23" s="6"/>
      <c r="D23" s="6"/>
      <c r="E23" s="6"/>
      <c r="F23" s="6"/>
      <c r="G23" s="6"/>
      <c r="H23" s="6"/>
    </row>
    <row r="24" customFormat="false" ht="18" hidden="true" customHeight="true" outlineLevel="0" collapsed="false">
      <c r="A24" s="17"/>
      <c r="B24" s="22"/>
      <c r="C24" s="22"/>
      <c r="D24" s="22"/>
      <c r="E24" s="22"/>
      <c r="F24" s="22"/>
      <c r="G24" s="23"/>
      <c r="H24" s="22"/>
    </row>
    <row r="25" customFormat="false" ht="18" hidden="true" customHeight="true" outlineLevel="0" collapsed="false">
      <c r="A25" s="17"/>
      <c r="B25" s="22"/>
      <c r="C25" s="22"/>
      <c r="D25" s="22"/>
      <c r="E25" s="22"/>
      <c r="F25" s="22"/>
      <c r="G25" s="23"/>
      <c r="H25" s="22"/>
    </row>
    <row r="26" customFormat="false" ht="18" hidden="false" customHeight="true" outlineLevel="0" collapsed="false">
      <c r="A26" s="17"/>
      <c r="B26" s="22"/>
      <c r="C26" s="22"/>
      <c r="D26" s="22"/>
      <c r="E26" s="22"/>
      <c r="F26" s="22"/>
      <c r="G26" s="23"/>
      <c r="H26" s="22"/>
    </row>
    <row r="27" customFormat="false" ht="57" hidden="false" customHeight="true" outlineLevel="0" collapsed="false">
      <c r="A27" s="24" t="s">
        <v>9</v>
      </c>
      <c r="B27" s="24"/>
      <c r="C27" s="24"/>
      <c r="D27" s="24"/>
      <c r="E27" s="24"/>
      <c r="F27" s="24"/>
      <c r="G27" s="24"/>
      <c r="H27" s="24"/>
    </row>
    <row r="28" customFormat="false" ht="19.5" hidden="false" customHeight="false" outlineLevel="0" collapsed="false">
      <c r="A28" s="25"/>
      <c r="B28" s="26"/>
      <c r="C28" s="26"/>
      <c r="D28" s="26"/>
      <c r="E28" s="26"/>
      <c r="F28" s="26"/>
      <c r="G28" s="27" t="s">
        <v>10</v>
      </c>
      <c r="H28" s="27"/>
    </row>
    <row r="29" customFormat="false" ht="123.6" hidden="false" customHeight="true" outlineLevel="0" collapsed="false">
      <c r="A29" s="28" t="s">
        <v>11</v>
      </c>
      <c r="B29" s="29" t="s">
        <v>12</v>
      </c>
      <c r="C29" s="30" t="s">
        <v>13</v>
      </c>
      <c r="D29" s="31" t="s">
        <v>14</v>
      </c>
      <c r="E29" s="32" t="s">
        <v>15</v>
      </c>
      <c r="F29" s="32" t="s">
        <v>16</v>
      </c>
      <c r="G29" s="33" t="s">
        <v>17</v>
      </c>
      <c r="H29" s="34" t="s">
        <v>18</v>
      </c>
    </row>
    <row r="30" s="41" customFormat="true" ht="46.5" hidden="false" customHeight="true" outlineLevel="0" collapsed="false">
      <c r="A30" s="35"/>
      <c r="B30" s="36" t="s">
        <v>19</v>
      </c>
      <c r="C30" s="37" t="s">
        <v>20</v>
      </c>
      <c r="D30" s="38"/>
      <c r="E30" s="38"/>
      <c r="F30" s="38"/>
      <c r="G30" s="39"/>
      <c r="H30" s="40" t="n">
        <f aca="false">H31+H36+H58+H63+H92+H97+H102+H187+H200+H208+H218+H225+H234+H239+H281+H334+H358+H363+H368</f>
        <v>379993.3</v>
      </c>
    </row>
    <row r="31" s="41" customFormat="true" ht="57" hidden="false" customHeight="true" outlineLevel="0" collapsed="false">
      <c r="A31" s="42" t="n">
        <v>1</v>
      </c>
      <c r="B31" s="43" t="s">
        <v>21</v>
      </c>
      <c r="C31" s="37" t="s">
        <v>22</v>
      </c>
      <c r="D31" s="44"/>
      <c r="E31" s="44"/>
      <c r="F31" s="44"/>
      <c r="G31" s="45"/>
      <c r="H31" s="40" t="n">
        <f aca="false">H32</f>
        <v>5858</v>
      </c>
    </row>
    <row r="32" s="41" customFormat="true" ht="26.25" hidden="false" customHeight="true" outlineLevel="0" collapsed="false">
      <c r="A32" s="46"/>
      <c r="B32" s="47" t="s">
        <v>23</v>
      </c>
      <c r="C32" s="48" t="s">
        <v>22</v>
      </c>
      <c r="D32" s="49" t="s">
        <v>24</v>
      </c>
      <c r="E32" s="49"/>
      <c r="F32" s="50"/>
      <c r="G32" s="51"/>
      <c r="H32" s="52" t="n">
        <f aca="false">H33</f>
        <v>5858</v>
      </c>
    </row>
    <row r="33" s="41" customFormat="true" ht="26.25" hidden="false" customHeight="true" outlineLevel="0" collapsed="false">
      <c r="A33" s="46"/>
      <c r="B33" s="53" t="s">
        <v>25</v>
      </c>
      <c r="C33" s="54" t="s">
        <v>22</v>
      </c>
      <c r="D33" s="55" t="s">
        <v>24</v>
      </c>
      <c r="E33" s="55" t="s">
        <v>26</v>
      </c>
      <c r="F33" s="56"/>
      <c r="G33" s="57"/>
      <c r="H33" s="58" t="n">
        <f aca="false">H34</f>
        <v>5858</v>
      </c>
    </row>
    <row r="34" s="41" customFormat="true" ht="26.25" hidden="false" customHeight="true" outlineLevel="0" collapsed="false">
      <c r="A34" s="46"/>
      <c r="B34" s="53" t="s">
        <v>27</v>
      </c>
      <c r="C34" s="54" t="s">
        <v>22</v>
      </c>
      <c r="D34" s="55" t="s">
        <v>24</v>
      </c>
      <c r="E34" s="55" t="s">
        <v>26</v>
      </c>
      <c r="F34" s="59" t="s">
        <v>28</v>
      </c>
      <c r="G34" s="57"/>
      <c r="H34" s="58" t="n">
        <f aca="false">H35</f>
        <v>5858</v>
      </c>
    </row>
    <row r="35" s="41" customFormat="true" ht="26.25" hidden="false" customHeight="true" outlineLevel="0" collapsed="false">
      <c r="A35" s="60"/>
      <c r="B35" s="61" t="s">
        <v>29</v>
      </c>
      <c r="C35" s="62" t="s">
        <v>22</v>
      </c>
      <c r="D35" s="63" t="s">
        <v>24</v>
      </c>
      <c r="E35" s="63" t="s">
        <v>26</v>
      </c>
      <c r="F35" s="64" t="s">
        <v>28</v>
      </c>
      <c r="G35" s="65" t="s">
        <v>30</v>
      </c>
      <c r="H35" s="66" t="n">
        <v>5858</v>
      </c>
    </row>
    <row r="36" s="41" customFormat="true" ht="45" hidden="false" customHeight="true" outlineLevel="0" collapsed="false">
      <c r="A36" s="42" t="n">
        <v>2</v>
      </c>
      <c r="B36" s="43" t="s">
        <v>31</v>
      </c>
      <c r="C36" s="37" t="s">
        <v>32</v>
      </c>
      <c r="D36" s="67"/>
      <c r="E36" s="67"/>
      <c r="F36" s="67"/>
      <c r="G36" s="68"/>
      <c r="H36" s="69" t="n">
        <f aca="false">H37+H48+H53</f>
        <v>7500</v>
      </c>
    </row>
    <row r="37" s="41" customFormat="true" ht="26.25" hidden="false" customHeight="true" outlineLevel="0" collapsed="false">
      <c r="A37" s="70"/>
      <c r="B37" s="71" t="s">
        <v>33</v>
      </c>
      <c r="C37" s="72" t="s">
        <v>34</v>
      </c>
      <c r="D37" s="51"/>
      <c r="E37" s="51"/>
      <c r="F37" s="50"/>
      <c r="G37" s="51"/>
      <c r="H37" s="73" t="n">
        <f aca="false">H38</f>
        <v>2150</v>
      </c>
    </row>
    <row r="38" s="41" customFormat="true" ht="26.25" hidden="false" customHeight="true" outlineLevel="0" collapsed="false">
      <c r="A38" s="70"/>
      <c r="B38" s="53" t="s">
        <v>35</v>
      </c>
      <c r="C38" s="54" t="s">
        <v>34</v>
      </c>
      <c r="D38" s="57" t="s">
        <v>36</v>
      </c>
      <c r="E38" s="57"/>
      <c r="F38" s="56"/>
      <c r="G38" s="57"/>
      <c r="H38" s="74" t="n">
        <f aca="false">H39+H42+H45</f>
        <v>2150</v>
      </c>
    </row>
    <row r="39" s="41" customFormat="true" ht="26.25" hidden="false" customHeight="true" outlineLevel="0" collapsed="false">
      <c r="A39" s="70"/>
      <c r="B39" s="53" t="s">
        <v>37</v>
      </c>
      <c r="C39" s="54" t="s">
        <v>34</v>
      </c>
      <c r="D39" s="57" t="s">
        <v>36</v>
      </c>
      <c r="E39" s="57" t="s">
        <v>38</v>
      </c>
      <c r="F39" s="56"/>
      <c r="G39" s="57"/>
      <c r="H39" s="74" t="n">
        <f aca="false">H40</f>
        <v>10</v>
      </c>
    </row>
    <row r="40" s="41" customFormat="true" ht="26.25" hidden="false" customHeight="true" outlineLevel="0" collapsed="false">
      <c r="A40" s="70"/>
      <c r="B40" s="75" t="s">
        <v>39</v>
      </c>
      <c r="C40" s="54" t="s">
        <v>34</v>
      </c>
      <c r="D40" s="57" t="s">
        <v>36</v>
      </c>
      <c r="E40" s="57" t="s">
        <v>38</v>
      </c>
      <c r="F40" s="57" t="s">
        <v>40</v>
      </c>
      <c r="G40" s="76"/>
      <c r="H40" s="74" t="n">
        <f aca="false">H41</f>
        <v>10</v>
      </c>
    </row>
    <row r="41" customFormat="false" ht="26.25" hidden="false" customHeight="true" outlineLevel="0" collapsed="false">
      <c r="A41" s="70"/>
      <c r="B41" s="75" t="s">
        <v>41</v>
      </c>
      <c r="C41" s="54" t="s">
        <v>34</v>
      </c>
      <c r="D41" s="57" t="s">
        <v>36</v>
      </c>
      <c r="E41" s="57" t="s">
        <v>38</v>
      </c>
      <c r="F41" s="57" t="s">
        <v>40</v>
      </c>
      <c r="G41" s="76" t="s">
        <v>42</v>
      </c>
      <c r="H41" s="74" t="n">
        <v>10</v>
      </c>
    </row>
    <row r="42" s="41" customFormat="true" ht="26.25" hidden="false" customHeight="true" outlineLevel="0" collapsed="false">
      <c r="A42" s="70"/>
      <c r="B42" s="53" t="s">
        <v>43</v>
      </c>
      <c r="C42" s="54" t="s">
        <v>34</v>
      </c>
      <c r="D42" s="57" t="s">
        <v>36</v>
      </c>
      <c r="E42" s="57" t="s">
        <v>44</v>
      </c>
      <c r="F42" s="56"/>
      <c r="G42" s="57"/>
      <c r="H42" s="74" t="n">
        <f aca="false">H43</f>
        <v>1120</v>
      </c>
    </row>
    <row r="43" customFormat="false" ht="26.25" hidden="false" customHeight="true" outlineLevel="0" collapsed="false">
      <c r="A43" s="70"/>
      <c r="B43" s="75" t="s">
        <v>39</v>
      </c>
      <c r="C43" s="54" t="s">
        <v>34</v>
      </c>
      <c r="D43" s="57" t="s">
        <v>36</v>
      </c>
      <c r="E43" s="57" t="s">
        <v>44</v>
      </c>
      <c r="F43" s="57" t="s">
        <v>40</v>
      </c>
      <c r="G43" s="76"/>
      <c r="H43" s="74" t="n">
        <f aca="false">H44</f>
        <v>1120</v>
      </c>
    </row>
    <row r="44" customFormat="false" ht="26.25" hidden="false" customHeight="true" outlineLevel="0" collapsed="false">
      <c r="A44" s="70"/>
      <c r="B44" s="75" t="s">
        <v>41</v>
      </c>
      <c r="C44" s="54" t="s">
        <v>34</v>
      </c>
      <c r="D44" s="57" t="s">
        <v>36</v>
      </c>
      <c r="E44" s="57" t="s">
        <v>44</v>
      </c>
      <c r="F44" s="57" t="s">
        <v>40</v>
      </c>
      <c r="G44" s="76" t="s">
        <v>42</v>
      </c>
      <c r="H44" s="74" t="n">
        <v>1120</v>
      </c>
    </row>
    <row r="45" customFormat="false" ht="26.25" hidden="false" customHeight="true" outlineLevel="0" collapsed="false">
      <c r="A45" s="70"/>
      <c r="B45" s="53" t="s">
        <v>45</v>
      </c>
      <c r="C45" s="54" t="s">
        <v>34</v>
      </c>
      <c r="D45" s="57" t="s">
        <v>36</v>
      </c>
      <c r="E45" s="57" t="s">
        <v>36</v>
      </c>
      <c r="F45" s="56"/>
      <c r="G45" s="57"/>
      <c r="H45" s="77" t="n">
        <f aca="false">H46</f>
        <v>1020</v>
      </c>
    </row>
    <row r="46" customFormat="false" ht="26.25" hidden="false" customHeight="true" outlineLevel="0" collapsed="false">
      <c r="A46" s="70"/>
      <c r="B46" s="78" t="s">
        <v>46</v>
      </c>
      <c r="C46" s="54" t="s">
        <v>34</v>
      </c>
      <c r="D46" s="57" t="s">
        <v>36</v>
      </c>
      <c r="E46" s="57" t="s">
        <v>36</v>
      </c>
      <c r="F46" s="57" t="s">
        <v>47</v>
      </c>
      <c r="G46" s="57"/>
      <c r="H46" s="77" t="n">
        <f aca="false">H47</f>
        <v>1020</v>
      </c>
    </row>
    <row r="47" customFormat="false" ht="26.25" hidden="false" customHeight="true" outlineLevel="0" collapsed="false">
      <c r="A47" s="70"/>
      <c r="B47" s="79" t="s">
        <v>48</v>
      </c>
      <c r="C47" s="54" t="s">
        <v>34</v>
      </c>
      <c r="D47" s="57" t="s">
        <v>36</v>
      </c>
      <c r="E47" s="57" t="s">
        <v>36</v>
      </c>
      <c r="F47" s="57" t="s">
        <v>47</v>
      </c>
      <c r="G47" s="76" t="s">
        <v>30</v>
      </c>
      <c r="H47" s="77" t="n">
        <v>1020</v>
      </c>
    </row>
    <row r="48" customFormat="false" ht="26.25" hidden="false" customHeight="true" outlineLevel="0" collapsed="false">
      <c r="A48" s="70"/>
      <c r="B48" s="71" t="s">
        <v>49</v>
      </c>
      <c r="C48" s="72" t="s">
        <v>50</v>
      </c>
      <c r="D48" s="51"/>
      <c r="E48" s="51"/>
      <c r="F48" s="51"/>
      <c r="G48" s="80"/>
      <c r="H48" s="73" t="n">
        <f aca="false">H49</f>
        <v>350</v>
      </c>
    </row>
    <row r="49" customFormat="false" ht="26.25" hidden="false" customHeight="true" outlineLevel="0" collapsed="false">
      <c r="A49" s="70"/>
      <c r="B49" s="53" t="s">
        <v>35</v>
      </c>
      <c r="C49" s="54" t="s">
        <v>50</v>
      </c>
      <c r="D49" s="57" t="s">
        <v>36</v>
      </c>
      <c r="E49" s="57"/>
      <c r="F49" s="57"/>
      <c r="G49" s="76"/>
      <c r="H49" s="77" t="n">
        <f aca="false">H50</f>
        <v>350</v>
      </c>
    </row>
    <row r="50" customFormat="false" ht="26.25" hidden="false" customHeight="true" outlineLevel="0" collapsed="false">
      <c r="A50" s="70"/>
      <c r="B50" s="53" t="s">
        <v>51</v>
      </c>
      <c r="C50" s="54" t="s">
        <v>50</v>
      </c>
      <c r="D50" s="57" t="s">
        <v>36</v>
      </c>
      <c r="E50" s="57" t="s">
        <v>36</v>
      </c>
      <c r="F50" s="57"/>
      <c r="G50" s="76"/>
      <c r="H50" s="77" t="n">
        <f aca="false">H51</f>
        <v>350</v>
      </c>
    </row>
    <row r="51" customFormat="false" ht="26.25" hidden="false" customHeight="true" outlineLevel="0" collapsed="false">
      <c r="A51" s="70"/>
      <c r="B51" s="75" t="s">
        <v>52</v>
      </c>
      <c r="C51" s="54" t="s">
        <v>50</v>
      </c>
      <c r="D51" s="57" t="s">
        <v>36</v>
      </c>
      <c r="E51" s="57" t="s">
        <v>36</v>
      </c>
      <c r="F51" s="57" t="s">
        <v>40</v>
      </c>
      <c r="G51" s="76"/>
      <c r="H51" s="77" t="n">
        <f aca="false">H52</f>
        <v>350</v>
      </c>
    </row>
    <row r="52" customFormat="false" ht="26.25" hidden="false" customHeight="true" outlineLevel="0" collapsed="false">
      <c r="A52" s="70"/>
      <c r="B52" s="79" t="s">
        <v>53</v>
      </c>
      <c r="C52" s="54" t="s">
        <v>50</v>
      </c>
      <c r="D52" s="57" t="s">
        <v>36</v>
      </c>
      <c r="E52" s="57" t="s">
        <v>36</v>
      </c>
      <c r="F52" s="57" t="s">
        <v>40</v>
      </c>
      <c r="G52" s="76" t="s">
        <v>30</v>
      </c>
      <c r="H52" s="77" t="n">
        <v>350</v>
      </c>
    </row>
    <row r="53" customFormat="false" ht="26.25" hidden="false" customHeight="true" outlineLevel="0" collapsed="false">
      <c r="A53" s="70"/>
      <c r="B53" s="81" t="s">
        <v>54</v>
      </c>
      <c r="C53" s="82" t="s">
        <v>55</v>
      </c>
      <c r="D53" s="57"/>
      <c r="E53" s="57"/>
      <c r="F53" s="57"/>
      <c r="G53" s="76"/>
      <c r="H53" s="83" t="n">
        <f aca="false">H54</f>
        <v>5000</v>
      </c>
    </row>
    <row r="54" customFormat="false" ht="26.25" hidden="false" customHeight="true" outlineLevel="0" collapsed="false">
      <c r="A54" s="70"/>
      <c r="B54" s="75" t="s">
        <v>56</v>
      </c>
      <c r="C54" s="54" t="s">
        <v>55</v>
      </c>
      <c r="D54" s="57" t="s">
        <v>57</v>
      </c>
      <c r="E54" s="57"/>
      <c r="F54" s="57"/>
      <c r="G54" s="76"/>
      <c r="H54" s="84" t="n">
        <f aca="false">H55</f>
        <v>5000</v>
      </c>
    </row>
    <row r="55" customFormat="false" ht="26.25" hidden="false" customHeight="true" outlineLevel="0" collapsed="false">
      <c r="A55" s="70"/>
      <c r="B55" s="75" t="s">
        <v>58</v>
      </c>
      <c r="C55" s="54" t="s">
        <v>55</v>
      </c>
      <c r="D55" s="57" t="s">
        <v>57</v>
      </c>
      <c r="E55" s="57" t="s">
        <v>38</v>
      </c>
      <c r="F55" s="57"/>
      <c r="G55" s="76"/>
      <c r="H55" s="84" t="n">
        <f aca="false">H56</f>
        <v>5000</v>
      </c>
    </row>
    <row r="56" customFormat="false" ht="41.25" hidden="false" customHeight="true" outlineLevel="0" collapsed="false">
      <c r="A56" s="70"/>
      <c r="B56" s="85" t="s">
        <v>59</v>
      </c>
      <c r="C56" s="54" t="s">
        <v>55</v>
      </c>
      <c r="D56" s="57" t="s">
        <v>57</v>
      </c>
      <c r="E56" s="57" t="s">
        <v>38</v>
      </c>
      <c r="F56" s="57" t="s">
        <v>60</v>
      </c>
      <c r="G56" s="76"/>
      <c r="H56" s="84" t="n">
        <f aca="false">H57</f>
        <v>5000</v>
      </c>
    </row>
    <row r="57" customFormat="false" ht="26.25" hidden="false" customHeight="true" outlineLevel="0" collapsed="false">
      <c r="A57" s="70"/>
      <c r="B57" s="79" t="s">
        <v>61</v>
      </c>
      <c r="C57" s="54" t="s">
        <v>55</v>
      </c>
      <c r="D57" s="57" t="s">
        <v>57</v>
      </c>
      <c r="E57" s="57" t="s">
        <v>38</v>
      </c>
      <c r="F57" s="57" t="s">
        <v>60</v>
      </c>
      <c r="G57" s="76" t="s">
        <v>30</v>
      </c>
      <c r="H57" s="84" t="n">
        <f aca="false">20000-15000</f>
        <v>5000</v>
      </c>
    </row>
    <row r="58" customFormat="false" ht="72" hidden="false" customHeight="true" outlineLevel="0" collapsed="false">
      <c r="A58" s="42" t="n">
        <v>3</v>
      </c>
      <c r="B58" s="86" t="s">
        <v>62</v>
      </c>
      <c r="C58" s="87" t="s">
        <v>63</v>
      </c>
      <c r="D58" s="88"/>
      <c r="E58" s="88"/>
      <c r="F58" s="88"/>
      <c r="G58" s="68"/>
      <c r="H58" s="69" t="n">
        <f aca="false">H59</f>
        <v>1500</v>
      </c>
    </row>
    <row r="59" customFormat="false" ht="26.25" hidden="false" customHeight="true" outlineLevel="0" collapsed="false">
      <c r="A59" s="70"/>
      <c r="B59" s="75" t="s">
        <v>64</v>
      </c>
      <c r="C59" s="54" t="s">
        <v>63</v>
      </c>
      <c r="D59" s="57" t="s">
        <v>26</v>
      </c>
      <c r="E59" s="57"/>
      <c r="F59" s="76"/>
      <c r="G59" s="89"/>
      <c r="H59" s="77" t="n">
        <f aca="false">H60</f>
        <v>1500</v>
      </c>
    </row>
    <row r="60" customFormat="false" ht="26.25" hidden="false" customHeight="true" outlineLevel="0" collapsed="false">
      <c r="A60" s="70"/>
      <c r="B60" s="75" t="s">
        <v>65</v>
      </c>
      <c r="C60" s="54" t="s">
        <v>63</v>
      </c>
      <c r="D60" s="57" t="s">
        <v>26</v>
      </c>
      <c r="E60" s="57" t="s">
        <v>66</v>
      </c>
      <c r="F60" s="76"/>
      <c r="G60" s="89"/>
      <c r="H60" s="77" t="n">
        <f aca="false">H61</f>
        <v>1500</v>
      </c>
    </row>
    <row r="61" customFormat="false" ht="26.25" hidden="false" customHeight="true" outlineLevel="0" collapsed="false">
      <c r="A61" s="70"/>
      <c r="B61" s="78" t="s">
        <v>46</v>
      </c>
      <c r="C61" s="54" t="s">
        <v>63</v>
      </c>
      <c r="D61" s="57" t="s">
        <v>26</v>
      </c>
      <c r="E61" s="57" t="s">
        <v>66</v>
      </c>
      <c r="F61" s="76" t="s">
        <v>47</v>
      </c>
      <c r="G61" s="89"/>
      <c r="H61" s="77" t="n">
        <f aca="false">H62</f>
        <v>1500</v>
      </c>
    </row>
    <row r="62" customFormat="false" ht="26.25" hidden="false" customHeight="true" outlineLevel="0" collapsed="false">
      <c r="A62" s="70"/>
      <c r="B62" s="79" t="s">
        <v>61</v>
      </c>
      <c r="C62" s="54" t="s">
        <v>63</v>
      </c>
      <c r="D62" s="57" t="s">
        <v>26</v>
      </c>
      <c r="E62" s="57" t="s">
        <v>66</v>
      </c>
      <c r="F62" s="76" t="s">
        <v>47</v>
      </c>
      <c r="G62" s="76" t="s">
        <v>30</v>
      </c>
      <c r="H62" s="77" t="n">
        <v>1500</v>
      </c>
    </row>
    <row r="63" customFormat="false" ht="42" hidden="false" customHeight="true" outlineLevel="0" collapsed="false">
      <c r="A63" s="90" t="n">
        <v>4</v>
      </c>
      <c r="B63" s="43" t="s">
        <v>67</v>
      </c>
      <c r="C63" s="87" t="s">
        <v>68</v>
      </c>
      <c r="D63" s="91"/>
      <c r="E63" s="91"/>
      <c r="F63" s="91"/>
      <c r="G63" s="91"/>
      <c r="H63" s="92" t="n">
        <f aca="false">H64+H77+H82+H87</f>
        <v>45000</v>
      </c>
    </row>
    <row r="64" customFormat="false" ht="26.25" hidden="false" customHeight="true" outlineLevel="0" collapsed="false">
      <c r="A64" s="46"/>
      <c r="B64" s="93" t="s">
        <v>69</v>
      </c>
      <c r="C64" s="94" t="s">
        <v>70</v>
      </c>
      <c r="D64" s="57"/>
      <c r="E64" s="57"/>
      <c r="F64" s="76"/>
      <c r="G64" s="55"/>
      <c r="H64" s="95" t="n">
        <f aca="false">H65+H71</f>
        <v>10000</v>
      </c>
    </row>
    <row r="65" customFormat="false" ht="26.25" hidden="false" customHeight="true" outlineLevel="0" collapsed="false">
      <c r="A65" s="46"/>
      <c r="B65" s="53" t="s">
        <v>71</v>
      </c>
      <c r="C65" s="54" t="s">
        <v>70</v>
      </c>
      <c r="D65" s="57" t="s">
        <v>36</v>
      </c>
      <c r="E65" s="57"/>
      <c r="F65" s="76"/>
      <c r="G65" s="55"/>
      <c r="H65" s="58" t="n">
        <f aca="false">H66</f>
        <v>1800</v>
      </c>
    </row>
    <row r="66" customFormat="false" ht="26.25" hidden="false" customHeight="true" outlineLevel="0" collapsed="false">
      <c r="A66" s="46"/>
      <c r="B66" s="53" t="s">
        <v>72</v>
      </c>
      <c r="C66" s="54" t="s">
        <v>70</v>
      </c>
      <c r="D66" s="57" t="s">
        <v>36</v>
      </c>
      <c r="E66" s="57" t="s">
        <v>44</v>
      </c>
      <c r="F66" s="76"/>
      <c r="G66" s="55"/>
      <c r="H66" s="58" t="n">
        <f aca="false">H67+H69</f>
        <v>1800</v>
      </c>
    </row>
    <row r="67" customFormat="false" ht="26.25" hidden="false" customHeight="true" outlineLevel="0" collapsed="false">
      <c r="A67" s="46"/>
      <c r="B67" s="53" t="s">
        <v>73</v>
      </c>
      <c r="C67" s="54" t="s">
        <v>70</v>
      </c>
      <c r="D67" s="57" t="s">
        <v>36</v>
      </c>
      <c r="E67" s="57" t="s">
        <v>44</v>
      </c>
      <c r="F67" s="76" t="s">
        <v>47</v>
      </c>
      <c r="G67" s="76"/>
      <c r="H67" s="96" t="n">
        <f aca="false">H68</f>
        <v>1200</v>
      </c>
    </row>
    <row r="68" customFormat="false" ht="26.25" hidden="false" customHeight="true" outlineLevel="0" collapsed="false">
      <c r="A68" s="46"/>
      <c r="B68" s="97" t="s">
        <v>74</v>
      </c>
      <c r="C68" s="54" t="s">
        <v>70</v>
      </c>
      <c r="D68" s="57" t="s">
        <v>36</v>
      </c>
      <c r="E68" s="57" t="s">
        <v>44</v>
      </c>
      <c r="F68" s="76" t="s">
        <v>47</v>
      </c>
      <c r="G68" s="76" t="s">
        <v>30</v>
      </c>
      <c r="H68" s="96" t="n">
        <v>1200</v>
      </c>
    </row>
    <row r="69" customFormat="false" ht="42" hidden="false" customHeight="true" outlineLevel="0" collapsed="false">
      <c r="A69" s="46"/>
      <c r="B69" s="75" t="s">
        <v>75</v>
      </c>
      <c r="C69" s="54" t="s">
        <v>70</v>
      </c>
      <c r="D69" s="57" t="s">
        <v>36</v>
      </c>
      <c r="E69" s="57" t="s">
        <v>44</v>
      </c>
      <c r="F69" s="76" t="s">
        <v>76</v>
      </c>
      <c r="G69" s="76"/>
      <c r="H69" s="98" t="n">
        <f aca="false">H70</f>
        <v>600</v>
      </c>
    </row>
    <row r="70" customFormat="false" ht="26.25" hidden="false" customHeight="true" outlineLevel="0" collapsed="false">
      <c r="A70" s="46"/>
      <c r="B70" s="97" t="s">
        <v>77</v>
      </c>
      <c r="C70" s="54" t="s">
        <v>70</v>
      </c>
      <c r="D70" s="57" t="s">
        <v>36</v>
      </c>
      <c r="E70" s="57" t="s">
        <v>44</v>
      </c>
      <c r="F70" s="76" t="s">
        <v>76</v>
      </c>
      <c r="G70" s="76" t="s">
        <v>42</v>
      </c>
      <c r="H70" s="98" t="n">
        <v>600</v>
      </c>
    </row>
    <row r="71" customFormat="false" ht="26.25" hidden="false" customHeight="true" outlineLevel="0" collapsed="false">
      <c r="A71" s="46"/>
      <c r="B71" s="99" t="s">
        <v>78</v>
      </c>
      <c r="C71" s="100" t="s">
        <v>70</v>
      </c>
      <c r="D71" s="51" t="s">
        <v>79</v>
      </c>
      <c r="E71" s="51"/>
      <c r="F71" s="80"/>
      <c r="G71" s="49"/>
      <c r="H71" s="52" t="n">
        <f aca="false">H72</f>
        <v>8200</v>
      </c>
    </row>
    <row r="72" customFormat="false" ht="26.25" hidden="false" customHeight="true" outlineLevel="0" collapsed="false">
      <c r="A72" s="46"/>
      <c r="B72" s="101" t="s">
        <v>80</v>
      </c>
      <c r="C72" s="102" t="s">
        <v>70</v>
      </c>
      <c r="D72" s="57" t="s">
        <v>79</v>
      </c>
      <c r="E72" s="57" t="s">
        <v>44</v>
      </c>
      <c r="F72" s="76"/>
      <c r="G72" s="55"/>
      <c r="H72" s="58" t="n">
        <f aca="false">H73+H75</f>
        <v>8200</v>
      </c>
    </row>
    <row r="73" customFormat="false" ht="26.25" hidden="false" customHeight="true" outlineLevel="0" collapsed="false">
      <c r="A73" s="46"/>
      <c r="B73" s="53" t="s">
        <v>73</v>
      </c>
      <c r="C73" s="102" t="s">
        <v>70</v>
      </c>
      <c r="D73" s="57" t="s">
        <v>79</v>
      </c>
      <c r="E73" s="57" t="s">
        <v>44</v>
      </c>
      <c r="F73" s="76" t="s">
        <v>47</v>
      </c>
      <c r="G73" s="55"/>
      <c r="H73" s="58" t="n">
        <f aca="false">H74</f>
        <v>1200</v>
      </c>
    </row>
    <row r="74" customFormat="false" ht="26.25" hidden="false" customHeight="true" outlineLevel="0" collapsed="false">
      <c r="A74" s="46"/>
      <c r="B74" s="97" t="s">
        <v>61</v>
      </c>
      <c r="C74" s="102" t="s">
        <v>70</v>
      </c>
      <c r="D74" s="57" t="s">
        <v>79</v>
      </c>
      <c r="E74" s="57" t="s">
        <v>44</v>
      </c>
      <c r="F74" s="76" t="s">
        <v>47</v>
      </c>
      <c r="G74" s="76" t="s">
        <v>30</v>
      </c>
      <c r="H74" s="58" t="n">
        <v>1200</v>
      </c>
    </row>
    <row r="75" customFormat="false" ht="45" hidden="false" customHeight="true" outlineLevel="0" collapsed="false">
      <c r="A75" s="46"/>
      <c r="B75" s="103" t="s">
        <v>81</v>
      </c>
      <c r="C75" s="102" t="s">
        <v>70</v>
      </c>
      <c r="D75" s="57" t="s">
        <v>79</v>
      </c>
      <c r="E75" s="57" t="s">
        <v>44</v>
      </c>
      <c r="F75" s="76" t="s">
        <v>82</v>
      </c>
      <c r="G75" s="76"/>
      <c r="H75" s="58" t="n">
        <f aca="false">H76</f>
        <v>7000</v>
      </c>
    </row>
    <row r="76" customFormat="false" ht="26.25" hidden="false" customHeight="true" outlineLevel="0" collapsed="false">
      <c r="A76" s="46"/>
      <c r="B76" s="97" t="s">
        <v>74</v>
      </c>
      <c r="C76" s="102" t="s">
        <v>70</v>
      </c>
      <c r="D76" s="57" t="s">
        <v>79</v>
      </c>
      <c r="E76" s="57" t="s">
        <v>44</v>
      </c>
      <c r="F76" s="76" t="s">
        <v>82</v>
      </c>
      <c r="G76" s="76" t="s">
        <v>30</v>
      </c>
      <c r="H76" s="58" t="n">
        <v>7000</v>
      </c>
    </row>
    <row r="77" customFormat="false" ht="47.25" hidden="false" customHeight="true" outlineLevel="0" collapsed="false">
      <c r="A77" s="46"/>
      <c r="B77" s="104" t="s">
        <v>83</v>
      </c>
      <c r="C77" s="94" t="s">
        <v>84</v>
      </c>
      <c r="D77" s="57"/>
      <c r="E77" s="57"/>
      <c r="F77" s="76"/>
      <c r="G77" s="55"/>
      <c r="H77" s="95" t="n">
        <f aca="false">H80</f>
        <v>1000</v>
      </c>
    </row>
    <row r="78" customFormat="false" ht="26.25" hidden="false" customHeight="true" outlineLevel="0" collapsed="false">
      <c r="A78" s="46"/>
      <c r="B78" s="101" t="s">
        <v>78</v>
      </c>
      <c r="C78" s="102" t="s">
        <v>84</v>
      </c>
      <c r="D78" s="57" t="s">
        <v>79</v>
      </c>
      <c r="E78" s="57"/>
      <c r="F78" s="76"/>
      <c r="G78" s="55"/>
      <c r="H78" s="58" t="n">
        <f aca="false">H79</f>
        <v>1000</v>
      </c>
    </row>
    <row r="79" customFormat="false" ht="26.25" hidden="false" customHeight="true" outlineLevel="0" collapsed="false">
      <c r="A79" s="46"/>
      <c r="B79" s="101" t="s">
        <v>80</v>
      </c>
      <c r="C79" s="102" t="s">
        <v>84</v>
      </c>
      <c r="D79" s="57" t="s">
        <v>79</v>
      </c>
      <c r="E79" s="57" t="s">
        <v>44</v>
      </c>
      <c r="F79" s="76"/>
      <c r="G79" s="55"/>
      <c r="H79" s="58" t="n">
        <f aca="false">H80</f>
        <v>1000</v>
      </c>
    </row>
    <row r="80" customFormat="false" ht="26.25" hidden="false" customHeight="true" outlineLevel="0" collapsed="false">
      <c r="A80" s="46"/>
      <c r="B80" s="53" t="s">
        <v>52</v>
      </c>
      <c r="C80" s="102" t="s">
        <v>84</v>
      </c>
      <c r="D80" s="57" t="s">
        <v>79</v>
      </c>
      <c r="E80" s="57" t="s">
        <v>44</v>
      </c>
      <c r="F80" s="105" t="s">
        <v>40</v>
      </c>
      <c r="G80" s="55"/>
      <c r="H80" s="58" t="n">
        <f aca="false">H81</f>
        <v>1000</v>
      </c>
    </row>
    <row r="81" customFormat="false" ht="26.25" hidden="false" customHeight="true" outlineLevel="0" collapsed="false">
      <c r="A81" s="46"/>
      <c r="B81" s="97" t="s">
        <v>77</v>
      </c>
      <c r="C81" s="102" t="s">
        <v>84</v>
      </c>
      <c r="D81" s="57" t="s">
        <v>79</v>
      </c>
      <c r="E81" s="57" t="s">
        <v>44</v>
      </c>
      <c r="F81" s="105" t="s">
        <v>40</v>
      </c>
      <c r="G81" s="76" t="s">
        <v>42</v>
      </c>
      <c r="H81" s="58" t="n">
        <v>1000</v>
      </c>
    </row>
    <row r="82" customFormat="false" ht="26.25" hidden="false" customHeight="true" outlineLevel="0" collapsed="false">
      <c r="A82" s="46"/>
      <c r="B82" s="104" t="s">
        <v>85</v>
      </c>
      <c r="C82" s="82" t="s">
        <v>86</v>
      </c>
      <c r="D82" s="57"/>
      <c r="E82" s="57"/>
      <c r="F82" s="76"/>
      <c r="G82" s="76"/>
      <c r="H82" s="106" t="n">
        <f aca="false">H83</f>
        <v>500</v>
      </c>
    </row>
    <row r="83" customFormat="false" ht="26.25" hidden="false" customHeight="true" outlineLevel="0" collapsed="false">
      <c r="A83" s="46"/>
      <c r="B83" s="101" t="s">
        <v>78</v>
      </c>
      <c r="C83" s="102" t="s">
        <v>86</v>
      </c>
      <c r="D83" s="57" t="s">
        <v>79</v>
      </c>
      <c r="E83" s="57"/>
      <c r="F83" s="76"/>
      <c r="G83" s="76"/>
      <c r="H83" s="107" t="n">
        <f aca="false">H84</f>
        <v>500</v>
      </c>
    </row>
    <row r="84" customFormat="false" ht="26.25" hidden="false" customHeight="true" outlineLevel="0" collapsed="false">
      <c r="A84" s="46"/>
      <c r="B84" s="101" t="s">
        <v>80</v>
      </c>
      <c r="C84" s="102" t="s">
        <v>86</v>
      </c>
      <c r="D84" s="57" t="s">
        <v>79</v>
      </c>
      <c r="E84" s="57" t="s">
        <v>44</v>
      </c>
      <c r="F84" s="76"/>
      <c r="G84" s="76"/>
      <c r="H84" s="107" t="n">
        <f aca="false">H85</f>
        <v>500</v>
      </c>
    </row>
    <row r="85" customFormat="false" ht="26.25" hidden="false" customHeight="true" outlineLevel="0" collapsed="false">
      <c r="A85" s="46"/>
      <c r="B85" s="53" t="s">
        <v>73</v>
      </c>
      <c r="C85" s="54" t="s">
        <v>86</v>
      </c>
      <c r="D85" s="57" t="s">
        <v>79</v>
      </c>
      <c r="E85" s="57" t="s">
        <v>44</v>
      </c>
      <c r="F85" s="76" t="s">
        <v>47</v>
      </c>
      <c r="G85" s="108"/>
      <c r="H85" s="98" t="n">
        <f aca="false">H86</f>
        <v>500</v>
      </c>
    </row>
    <row r="86" customFormat="false" ht="26.25" hidden="false" customHeight="true" outlineLevel="0" collapsed="false">
      <c r="A86" s="46"/>
      <c r="B86" s="109" t="s">
        <v>74</v>
      </c>
      <c r="C86" s="54" t="s">
        <v>86</v>
      </c>
      <c r="D86" s="57" t="s">
        <v>79</v>
      </c>
      <c r="E86" s="57" t="s">
        <v>44</v>
      </c>
      <c r="F86" s="76" t="s">
        <v>47</v>
      </c>
      <c r="G86" s="76" t="s">
        <v>30</v>
      </c>
      <c r="H86" s="98" t="n">
        <v>500</v>
      </c>
    </row>
    <row r="87" customFormat="false" ht="26.25" hidden="false" customHeight="true" outlineLevel="0" collapsed="false">
      <c r="A87" s="46"/>
      <c r="B87" s="110" t="s">
        <v>87</v>
      </c>
      <c r="C87" s="111" t="s">
        <v>88</v>
      </c>
      <c r="D87" s="112"/>
      <c r="E87" s="112"/>
      <c r="F87" s="113"/>
      <c r="G87" s="113"/>
      <c r="H87" s="114" t="n">
        <f aca="false">H88</f>
        <v>33500</v>
      </c>
    </row>
    <row r="88" customFormat="false" ht="26.25" hidden="false" customHeight="true" outlineLevel="0" collapsed="false">
      <c r="A88" s="46"/>
      <c r="B88" s="115" t="s">
        <v>78</v>
      </c>
      <c r="C88" s="116" t="s">
        <v>88</v>
      </c>
      <c r="D88" s="112" t="s">
        <v>79</v>
      </c>
      <c r="E88" s="112"/>
      <c r="F88" s="113"/>
      <c r="G88" s="113"/>
      <c r="H88" s="117" t="n">
        <f aca="false">H89</f>
        <v>33500</v>
      </c>
    </row>
    <row r="89" customFormat="false" ht="26.25" hidden="false" customHeight="true" outlineLevel="0" collapsed="false">
      <c r="A89" s="46"/>
      <c r="B89" s="115" t="s">
        <v>80</v>
      </c>
      <c r="C89" s="116" t="s">
        <v>88</v>
      </c>
      <c r="D89" s="112" t="s">
        <v>79</v>
      </c>
      <c r="E89" s="112" t="s">
        <v>44</v>
      </c>
      <c r="F89" s="113"/>
      <c r="G89" s="113"/>
      <c r="H89" s="117" t="n">
        <f aca="false">H90</f>
        <v>33500</v>
      </c>
    </row>
    <row r="90" customFormat="false" ht="40.5" hidden="false" customHeight="true" outlineLevel="0" collapsed="false">
      <c r="A90" s="46"/>
      <c r="B90" s="78" t="s">
        <v>89</v>
      </c>
      <c r="C90" s="116" t="s">
        <v>88</v>
      </c>
      <c r="D90" s="112" t="s">
        <v>79</v>
      </c>
      <c r="E90" s="112" t="s">
        <v>44</v>
      </c>
      <c r="F90" s="118" t="s">
        <v>90</v>
      </c>
      <c r="G90" s="113"/>
      <c r="H90" s="117" t="n">
        <f aca="false">H91</f>
        <v>33500</v>
      </c>
    </row>
    <row r="91" customFormat="false" ht="26.25" hidden="false" customHeight="true" outlineLevel="0" collapsed="false">
      <c r="A91" s="46"/>
      <c r="B91" s="119" t="s">
        <v>74</v>
      </c>
      <c r="C91" s="116" t="s">
        <v>88</v>
      </c>
      <c r="D91" s="112" t="s">
        <v>79</v>
      </c>
      <c r="E91" s="112" t="s">
        <v>44</v>
      </c>
      <c r="F91" s="120" t="s">
        <v>90</v>
      </c>
      <c r="G91" s="121" t="s">
        <v>30</v>
      </c>
      <c r="H91" s="122" t="n">
        <f aca="false">40000-6500</f>
        <v>33500</v>
      </c>
    </row>
    <row r="92" customFormat="false" ht="50.25" hidden="false" customHeight="true" outlineLevel="0" collapsed="false">
      <c r="A92" s="42" t="n">
        <v>5</v>
      </c>
      <c r="B92" s="123" t="s">
        <v>91</v>
      </c>
      <c r="C92" s="87" t="s">
        <v>92</v>
      </c>
      <c r="D92" s="67"/>
      <c r="E92" s="67"/>
      <c r="F92" s="67"/>
      <c r="G92" s="68"/>
      <c r="H92" s="124" t="n">
        <f aca="false">H93</f>
        <v>11440</v>
      </c>
    </row>
    <row r="93" customFormat="false" ht="26.25" hidden="false" customHeight="true" outlineLevel="0" collapsed="false">
      <c r="A93" s="42"/>
      <c r="B93" s="53" t="s">
        <v>93</v>
      </c>
      <c r="C93" s="54" t="s">
        <v>92</v>
      </c>
      <c r="D93" s="57" t="s">
        <v>94</v>
      </c>
      <c r="E93" s="57"/>
      <c r="F93" s="51"/>
      <c r="G93" s="80"/>
      <c r="H93" s="74" t="n">
        <f aca="false">H94</f>
        <v>11440</v>
      </c>
    </row>
    <row r="94" customFormat="false" ht="26.25" hidden="false" customHeight="true" outlineLevel="0" collapsed="false">
      <c r="A94" s="42"/>
      <c r="B94" s="53" t="s">
        <v>95</v>
      </c>
      <c r="C94" s="102" t="s">
        <v>92</v>
      </c>
      <c r="D94" s="57" t="s">
        <v>94</v>
      </c>
      <c r="E94" s="57" t="s">
        <v>94</v>
      </c>
      <c r="F94" s="56"/>
      <c r="G94" s="57"/>
      <c r="H94" s="125" t="n">
        <f aca="false">H95</f>
        <v>11440</v>
      </c>
    </row>
    <row r="95" customFormat="false" ht="26.25" hidden="false" customHeight="true" outlineLevel="0" collapsed="false">
      <c r="A95" s="42"/>
      <c r="B95" s="85" t="s">
        <v>96</v>
      </c>
      <c r="C95" s="102" t="s">
        <v>92</v>
      </c>
      <c r="D95" s="57" t="s">
        <v>94</v>
      </c>
      <c r="E95" s="57" t="s">
        <v>94</v>
      </c>
      <c r="F95" s="57" t="s">
        <v>40</v>
      </c>
      <c r="G95" s="76"/>
      <c r="H95" s="77" t="n">
        <f aca="false">H96</f>
        <v>11440</v>
      </c>
    </row>
    <row r="96" customFormat="false" ht="26.25" hidden="false" customHeight="true" outlineLevel="0" collapsed="false">
      <c r="A96" s="42"/>
      <c r="B96" s="61" t="s">
        <v>74</v>
      </c>
      <c r="C96" s="62" t="s">
        <v>92</v>
      </c>
      <c r="D96" s="126" t="s">
        <v>94</v>
      </c>
      <c r="E96" s="126" t="s">
        <v>94</v>
      </c>
      <c r="F96" s="126" t="s">
        <v>40</v>
      </c>
      <c r="G96" s="65" t="s">
        <v>30</v>
      </c>
      <c r="H96" s="127" t="n">
        <v>11440</v>
      </c>
    </row>
    <row r="97" customFormat="false" ht="61.5" hidden="false" customHeight="true" outlineLevel="0" collapsed="false">
      <c r="A97" s="42" t="n">
        <v>6</v>
      </c>
      <c r="B97" s="43" t="s">
        <v>97</v>
      </c>
      <c r="C97" s="87" t="s">
        <v>98</v>
      </c>
      <c r="D97" s="128"/>
      <c r="E97" s="128"/>
      <c r="F97" s="128"/>
      <c r="G97" s="128"/>
      <c r="H97" s="129" t="n">
        <f aca="false">H98</f>
        <v>500</v>
      </c>
    </row>
    <row r="98" customFormat="false" ht="26.25" hidden="false" customHeight="true" outlineLevel="0" collapsed="false">
      <c r="A98" s="130"/>
      <c r="B98" s="47" t="s">
        <v>99</v>
      </c>
      <c r="C98" s="48" t="s">
        <v>98</v>
      </c>
      <c r="D98" s="51" t="s">
        <v>57</v>
      </c>
      <c r="E98" s="51"/>
      <c r="F98" s="51"/>
      <c r="G98" s="80"/>
      <c r="H98" s="52" t="n">
        <f aca="false">H99</f>
        <v>500</v>
      </c>
    </row>
    <row r="99" customFormat="false" ht="26.25" hidden="false" customHeight="true" outlineLevel="0" collapsed="false">
      <c r="A99" s="130"/>
      <c r="B99" s="53" t="s">
        <v>100</v>
      </c>
      <c r="C99" s="54" t="s">
        <v>98</v>
      </c>
      <c r="D99" s="57" t="s">
        <v>57</v>
      </c>
      <c r="E99" s="57" t="s">
        <v>38</v>
      </c>
      <c r="F99" s="131"/>
      <c r="G99" s="76"/>
      <c r="H99" s="58" t="n">
        <f aca="false">H100</f>
        <v>500</v>
      </c>
    </row>
    <row r="100" customFormat="false" ht="40.5" hidden="false" customHeight="true" outlineLevel="0" collapsed="false">
      <c r="A100" s="130"/>
      <c r="B100" s="85" t="s">
        <v>59</v>
      </c>
      <c r="C100" s="54" t="s">
        <v>98</v>
      </c>
      <c r="D100" s="57" t="s">
        <v>57</v>
      </c>
      <c r="E100" s="57" t="s">
        <v>38</v>
      </c>
      <c r="F100" s="57" t="s">
        <v>60</v>
      </c>
      <c r="G100" s="76"/>
      <c r="H100" s="58" t="n">
        <f aca="false">H101</f>
        <v>500</v>
      </c>
    </row>
    <row r="101" customFormat="false" ht="26.25" hidden="false" customHeight="true" outlineLevel="0" collapsed="false">
      <c r="A101" s="130"/>
      <c r="B101" s="97" t="s">
        <v>74</v>
      </c>
      <c r="C101" s="54" t="s">
        <v>98</v>
      </c>
      <c r="D101" s="57" t="s">
        <v>57</v>
      </c>
      <c r="E101" s="57" t="s">
        <v>38</v>
      </c>
      <c r="F101" s="57" t="s">
        <v>60</v>
      </c>
      <c r="G101" s="76" t="s">
        <v>30</v>
      </c>
      <c r="H101" s="58" t="n">
        <v>500</v>
      </c>
    </row>
    <row r="102" customFormat="false" ht="26.25" hidden="false" customHeight="true" outlineLevel="0" collapsed="false">
      <c r="A102" s="132" t="s">
        <v>101</v>
      </c>
      <c r="B102" s="43" t="s">
        <v>102</v>
      </c>
      <c r="C102" s="87" t="s">
        <v>103</v>
      </c>
      <c r="D102" s="44"/>
      <c r="E102" s="44"/>
      <c r="F102" s="44"/>
      <c r="G102" s="45"/>
      <c r="H102" s="129" t="n">
        <f aca="false">H103+H110+H115+H120+H127+H132+H137+H142+H149+H154+H161+H166+H172+H177+H182</f>
        <v>4560</v>
      </c>
    </row>
    <row r="103" customFormat="false" ht="43.5" hidden="false" customHeight="true" outlineLevel="0" collapsed="false">
      <c r="A103" s="70"/>
      <c r="B103" s="81" t="s">
        <v>104</v>
      </c>
      <c r="C103" s="82" t="s">
        <v>105</v>
      </c>
      <c r="D103" s="133"/>
      <c r="E103" s="133"/>
      <c r="F103" s="133"/>
      <c r="G103" s="134"/>
      <c r="H103" s="135" t="n">
        <f aca="false">H104</f>
        <v>100</v>
      </c>
    </row>
    <row r="104" customFormat="false" ht="26.25" hidden="false" customHeight="true" outlineLevel="0" collapsed="false">
      <c r="A104" s="70"/>
      <c r="B104" s="53" t="s">
        <v>23</v>
      </c>
      <c r="C104" s="54" t="s">
        <v>105</v>
      </c>
      <c r="D104" s="57" t="s">
        <v>24</v>
      </c>
      <c r="E104" s="57"/>
      <c r="F104" s="57"/>
      <c r="G104" s="76"/>
      <c r="H104" s="77" t="n">
        <f aca="false">H105</f>
        <v>100</v>
      </c>
    </row>
    <row r="105" customFormat="false" ht="26.25" hidden="false" customHeight="true" outlineLevel="0" collapsed="false">
      <c r="A105" s="70"/>
      <c r="B105" s="53" t="s">
        <v>25</v>
      </c>
      <c r="C105" s="54" t="s">
        <v>105</v>
      </c>
      <c r="D105" s="57" t="s">
        <v>24</v>
      </c>
      <c r="E105" s="57" t="s">
        <v>26</v>
      </c>
      <c r="F105" s="57"/>
      <c r="G105" s="76"/>
      <c r="H105" s="77" t="n">
        <f aca="false">H106+H108</f>
        <v>100</v>
      </c>
    </row>
    <row r="106" customFormat="false" ht="26.25" hidden="false" customHeight="true" outlineLevel="0" collapsed="false">
      <c r="A106" s="70"/>
      <c r="B106" s="53" t="s">
        <v>73</v>
      </c>
      <c r="C106" s="54" t="s">
        <v>105</v>
      </c>
      <c r="D106" s="57" t="s">
        <v>24</v>
      </c>
      <c r="E106" s="57" t="s">
        <v>26</v>
      </c>
      <c r="F106" s="57" t="s">
        <v>47</v>
      </c>
      <c r="G106" s="76"/>
      <c r="H106" s="77" t="n">
        <f aca="false">H107</f>
        <v>10</v>
      </c>
    </row>
    <row r="107" customFormat="false" ht="26.25" hidden="false" customHeight="true" outlineLevel="0" collapsed="false">
      <c r="A107" s="70"/>
      <c r="B107" s="97" t="s">
        <v>106</v>
      </c>
      <c r="C107" s="54" t="s">
        <v>105</v>
      </c>
      <c r="D107" s="57" t="s">
        <v>24</v>
      </c>
      <c r="E107" s="57" t="s">
        <v>26</v>
      </c>
      <c r="F107" s="57" t="s">
        <v>47</v>
      </c>
      <c r="G107" s="76" t="s">
        <v>30</v>
      </c>
      <c r="H107" s="77" t="n">
        <v>10</v>
      </c>
    </row>
    <row r="108" customFormat="false" ht="40.5" hidden="false" customHeight="true" outlineLevel="0" collapsed="false">
      <c r="A108" s="70"/>
      <c r="B108" s="85" t="s">
        <v>107</v>
      </c>
      <c r="C108" s="54" t="s">
        <v>105</v>
      </c>
      <c r="D108" s="57" t="s">
        <v>24</v>
      </c>
      <c r="E108" s="57" t="s">
        <v>26</v>
      </c>
      <c r="F108" s="57" t="s">
        <v>108</v>
      </c>
      <c r="G108" s="76"/>
      <c r="H108" s="77" t="n">
        <f aca="false">H109</f>
        <v>90</v>
      </c>
    </row>
    <row r="109" customFormat="false" ht="26.25" hidden="false" customHeight="true" outlineLevel="0" collapsed="false">
      <c r="A109" s="70"/>
      <c r="B109" s="97" t="s">
        <v>106</v>
      </c>
      <c r="C109" s="54" t="s">
        <v>105</v>
      </c>
      <c r="D109" s="57" t="s">
        <v>24</v>
      </c>
      <c r="E109" s="57" t="s">
        <v>26</v>
      </c>
      <c r="F109" s="57" t="s">
        <v>108</v>
      </c>
      <c r="G109" s="76" t="s">
        <v>30</v>
      </c>
      <c r="H109" s="77" t="n">
        <v>90</v>
      </c>
    </row>
    <row r="110" customFormat="false" ht="42" hidden="false" customHeight="true" outlineLevel="0" collapsed="false">
      <c r="A110" s="70"/>
      <c r="B110" s="136" t="s">
        <v>109</v>
      </c>
      <c r="C110" s="82" t="s">
        <v>110</v>
      </c>
      <c r="D110" s="133"/>
      <c r="E110" s="133"/>
      <c r="F110" s="137"/>
      <c r="G110" s="134"/>
      <c r="H110" s="135" t="n">
        <f aca="false">H111</f>
        <v>50</v>
      </c>
    </row>
    <row r="111" customFormat="false" ht="26.25" hidden="false" customHeight="true" outlineLevel="0" collapsed="false">
      <c r="A111" s="70"/>
      <c r="B111" s="53" t="s">
        <v>23</v>
      </c>
      <c r="C111" s="54" t="s">
        <v>110</v>
      </c>
      <c r="D111" s="57" t="s">
        <v>24</v>
      </c>
      <c r="E111" s="57"/>
      <c r="F111" s="57"/>
      <c r="G111" s="76"/>
      <c r="H111" s="77" t="n">
        <f aca="false">H112</f>
        <v>50</v>
      </c>
    </row>
    <row r="112" customFormat="false" ht="26.25" hidden="false" customHeight="true" outlineLevel="0" collapsed="false">
      <c r="A112" s="70"/>
      <c r="B112" s="53" t="s">
        <v>25</v>
      </c>
      <c r="C112" s="54" t="s">
        <v>110</v>
      </c>
      <c r="D112" s="57" t="s">
        <v>24</v>
      </c>
      <c r="E112" s="57" t="s">
        <v>26</v>
      </c>
      <c r="F112" s="57"/>
      <c r="G112" s="76"/>
      <c r="H112" s="77" t="n">
        <f aca="false">H113</f>
        <v>50</v>
      </c>
    </row>
    <row r="113" customFormat="false" ht="26.25" hidden="false" customHeight="true" outlineLevel="0" collapsed="false">
      <c r="A113" s="70"/>
      <c r="B113" s="53" t="s">
        <v>73</v>
      </c>
      <c r="C113" s="54" t="s">
        <v>110</v>
      </c>
      <c r="D113" s="57" t="s">
        <v>24</v>
      </c>
      <c r="E113" s="57" t="s">
        <v>26</v>
      </c>
      <c r="F113" s="57" t="s">
        <v>47</v>
      </c>
      <c r="G113" s="76"/>
      <c r="H113" s="77" t="n">
        <f aca="false">H114</f>
        <v>50</v>
      </c>
    </row>
    <row r="114" customFormat="false" ht="26.25" hidden="false" customHeight="true" outlineLevel="0" collapsed="false">
      <c r="A114" s="70"/>
      <c r="B114" s="97" t="s">
        <v>111</v>
      </c>
      <c r="C114" s="54" t="s">
        <v>110</v>
      </c>
      <c r="D114" s="57" t="s">
        <v>24</v>
      </c>
      <c r="E114" s="57" t="s">
        <v>26</v>
      </c>
      <c r="F114" s="57" t="s">
        <v>47</v>
      </c>
      <c r="G114" s="76" t="s">
        <v>30</v>
      </c>
      <c r="H114" s="77" t="n">
        <v>50</v>
      </c>
    </row>
    <row r="115" customFormat="false" ht="64.5" hidden="false" customHeight="true" outlineLevel="0" collapsed="false">
      <c r="A115" s="70"/>
      <c r="B115" s="138" t="s">
        <v>112</v>
      </c>
      <c r="C115" s="82" t="s">
        <v>113</v>
      </c>
      <c r="D115" s="133"/>
      <c r="E115" s="133"/>
      <c r="F115" s="133"/>
      <c r="G115" s="134"/>
      <c r="H115" s="135" t="n">
        <f aca="false">H116</f>
        <v>430</v>
      </c>
    </row>
    <row r="116" customFormat="false" ht="26.25" hidden="false" customHeight="true" outlineLevel="0" collapsed="false">
      <c r="A116" s="70"/>
      <c r="B116" s="53" t="s">
        <v>23</v>
      </c>
      <c r="C116" s="54" t="s">
        <v>113</v>
      </c>
      <c r="D116" s="57" t="s">
        <v>24</v>
      </c>
      <c r="E116" s="57"/>
      <c r="F116" s="57"/>
      <c r="G116" s="76"/>
      <c r="H116" s="77" t="n">
        <f aca="false">H117</f>
        <v>430</v>
      </c>
    </row>
    <row r="117" customFormat="false" ht="26.25" hidden="false" customHeight="true" outlineLevel="0" collapsed="false">
      <c r="A117" s="70"/>
      <c r="B117" s="53" t="s">
        <v>25</v>
      </c>
      <c r="C117" s="54" t="s">
        <v>113</v>
      </c>
      <c r="D117" s="57" t="s">
        <v>24</v>
      </c>
      <c r="E117" s="57" t="s">
        <v>26</v>
      </c>
      <c r="F117" s="57"/>
      <c r="G117" s="76"/>
      <c r="H117" s="77" t="n">
        <f aca="false">H118</f>
        <v>430</v>
      </c>
    </row>
    <row r="118" customFormat="false" ht="26.25" hidden="false" customHeight="true" outlineLevel="0" collapsed="false">
      <c r="A118" s="70"/>
      <c r="B118" s="53" t="s">
        <v>73</v>
      </c>
      <c r="C118" s="54" t="s">
        <v>113</v>
      </c>
      <c r="D118" s="57" t="s">
        <v>24</v>
      </c>
      <c r="E118" s="57" t="s">
        <v>26</v>
      </c>
      <c r="F118" s="57" t="s">
        <v>47</v>
      </c>
      <c r="G118" s="76"/>
      <c r="H118" s="77" t="n">
        <f aca="false">H119</f>
        <v>430</v>
      </c>
    </row>
    <row r="119" customFormat="false" ht="26.25" hidden="false" customHeight="true" outlineLevel="0" collapsed="false">
      <c r="A119" s="70"/>
      <c r="B119" s="97" t="s">
        <v>111</v>
      </c>
      <c r="C119" s="54" t="s">
        <v>113</v>
      </c>
      <c r="D119" s="57" t="s">
        <v>24</v>
      </c>
      <c r="E119" s="57" t="s">
        <v>26</v>
      </c>
      <c r="F119" s="57" t="s">
        <v>47</v>
      </c>
      <c r="G119" s="76" t="s">
        <v>30</v>
      </c>
      <c r="H119" s="77" t="n">
        <v>430</v>
      </c>
    </row>
    <row r="120" customFormat="false" ht="63" hidden="false" customHeight="true" outlineLevel="0" collapsed="false">
      <c r="A120" s="70"/>
      <c r="B120" s="138" t="s">
        <v>114</v>
      </c>
      <c r="C120" s="82" t="s">
        <v>115</v>
      </c>
      <c r="D120" s="133"/>
      <c r="E120" s="133"/>
      <c r="F120" s="133"/>
      <c r="G120" s="134"/>
      <c r="H120" s="135" t="n">
        <f aca="false">H121</f>
        <v>20</v>
      </c>
    </row>
    <row r="121" s="139" customFormat="true" ht="26.25" hidden="false" customHeight="true" outlineLevel="0" collapsed="false">
      <c r="A121" s="70"/>
      <c r="B121" s="53" t="s">
        <v>23</v>
      </c>
      <c r="C121" s="54" t="s">
        <v>115</v>
      </c>
      <c r="D121" s="57" t="s">
        <v>24</v>
      </c>
      <c r="E121" s="57"/>
      <c r="F121" s="57"/>
      <c r="G121" s="76"/>
      <c r="H121" s="77" t="n">
        <f aca="false">H122</f>
        <v>20</v>
      </c>
    </row>
    <row r="122" s="139" customFormat="true" ht="26.25" hidden="false" customHeight="true" outlineLevel="0" collapsed="false">
      <c r="A122" s="70"/>
      <c r="B122" s="53" t="s">
        <v>25</v>
      </c>
      <c r="C122" s="54" t="s">
        <v>115</v>
      </c>
      <c r="D122" s="57" t="s">
        <v>24</v>
      </c>
      <c r="E122" s="57" t="s">
        <v>26</v>
      </c>
      <c r="F122" s="57"/>
      <c r="G122" s="76"/>
      <c r="H122" s="77" t="n">
        <f aca="false">H123+H125</f>
        <v>20</v>
      </c>
    </row>
    <row r="123" s="139" customFormat="true" ht="26.25" hidden="false" customHeight="true" outlineLevel="0" collapsed="false">
      <c r="A123" s="70"/>
      <c r="B123" s="53" t="s">
        <v>73</v>
      </c>
      <c r="C123" s="54" t="s">
        <v>115</v>
      </c>
      <c r="D123" s="57" t="s">
        <v>24</v>
      </c>
      <c r="E123" s="57" t="s">
        <v>26</v>
      </c>
      <c r="F123" s="57" t="s">
        <v>47</v>
      </c>
      <c r="G123" s="76"/>
      <c r="H123" s="77" t="n">
        <f aca="false">H124</f>
        <v>10</v>
      </c>
    </row>
    <row r="124" s="139" customFormat="true" ht="26.25" hidden="false" customHeight="true" outlineLevel="0" collapsed="false">
      <c r="A124" s="70"/>
      <c r="B124" s="97" t="s">
        <v>111</v>
      </c>
      <c r="C124" s="54" t="s">
        <v>115</v>
      </c>
      <c r="D124" s="57" t="s">
        <v>24</v>
      </c>
      <c r="E124" s="57" t="s">
        <v>26</v>
      </c>
      <c r="F124" s="57" t="s">
        <v>47</v>
      </c>
      <c r="G124" s="76" t="s">
        <v>30</v>
      </c>
      <c r="H124" s="77" t="n">
        <v>10</v>
      </c>
    </row>
    <row r="125" s="139" customFormat="true" ht="41.25" hidden="false" customHeight="true" outlineLevel="0" collapsed="false">
      <c r="A125" s="70"/>
      <c r="B125" s="85" t="s">
        <v>107</v>
      </c>
      <c r="C125" s="54" t="s">
        <v>115</v>
      </c>
      <c r="D125" s="57" t="s">
        <v>24</v>
      </c>
      <c r="E125" s="57" t="s">
        <v>26</v>
      </c>
      <c r="F125" s="57" t="s">
        <v>108</v>
      </c>
      <c r="G125" s="76"/>
      <c r="H125" s="77" t="n">
        <f aca="false">H126</f>
        <v>10</v>
      </c>
    </row>
    <row r="126" s="139" customFormat="true" ht="26.25" hidden="false" customHeight="true" outlineLevel="0" collapsed="false">
      <c r="A126" s="70"/>
      <c r="B126" s="97" t="s">
        <v>106</v>
      </c>
      <c r="C126" s="54" t="s">
        <v>115</v>
      </c>
      <c r="D126" s="57" t="s">
        <v>24</v>
      </c>
      <c r="E126" s="57" t="s">
        <v>26</v>
      </c>
      <c r="F126" s="57" t="s">
        <v>108</v>
      </c>
      <c r="G126" s="76" t="s">
        <v>30</v>
      </c>
      <c r="H126" s="77" t="n">
        <v>10</v>
      </c>
    </row>
    <row r="127" s="139" customFormat="true" ht="48" hidden="false" customHeight="true" outlineLevel="0" collapsed="false">
      <c r="A127" s="70"/>
      <c r="B127" s="138" t="s">
        <v>116</v>
      </c>
      <c r="C127" s="82" t="s">
        <v>117</v>
      </c>
      <c r="D127" s="133"/>
      <c r="E127" s="133"/>
      <c r="F127" s="133"/>
      <c r="G127" s="134"/>
      <c r="H127" s="135" t="n">
        <f aca="false">H128</f>
        <v>20</v>
      </c>
    </row>
    <row r="128" s="139" customFormat="true" ht="26.25" hidden="false" customHeight="true" outlineLevel="0" collapsed="false">
      <c r="A128" s="70"/>
      <c r="B128" s="53" t="s">
        <v>23</v>
      </c>
      <c r="C128" s="54" t="s">
        <v>117</v>
      </c>
      <c r="D128" s="57" t="s">
        <v>24</v>
      </c>
      <c r="E128" s="57"/>
      <c r="F128" s="57"/>
      <c r="G128" s="76"/>
      <c r="H128" s="77" t="n">
        <f aca="false">H129</f>
        <v>20</v>
      </c>
    </row>
    <row r="129" s="139" customFormat="true" ht="26.25" hidden="false" customHeight="true" outlineLevel="0" collapsed="false">
      <c r="A129" s="70"/>
      <c r="B129" s="53" t="s">
        <v>25</v>
      </c>
      <c r="C129" s="54" t="s">
        <v>117</v>
      </c>
      <c r="D129" s="57" t="s">
        <v>24</v>
      </c>
      <c r="E129" s="57" t="s">
        <v>26</v>
      </c>
      <c r="F129" s="57"/>
      <c r="G129" s="76"/>
      <c r="H129" s="77" t="n">
        <f aca="false">H130</f>
        <v>20</v>
      </c>
    </row>
    <row r="130" s="140" customFormat="true" ht="26.25" hidden="false" customHeight="true" outlineLevel="0" collapsed="false">
      <c r="A130" s="70"/>
      <c r="B130" s="53" t="s">
        <v>73</v>
      </c>
      <c r="C130" s="54" t="s">
        <v>117</v>
      </c>
      <c r="D130" s="57" t="s">
        <v>24</v>
      </c>
      <c r="E130" s="57" t="s">
        <v>26</v>
      </c>
      <c r="F130" s="57" t="s">
        <v>47</v>
      </c>
      <c r="G130" s="76"/>
      <c r="H130" s="77" t="n">
        <f aca="false">H131</f>
        <v>20</v>
      </c>
    </row>
    <row r="131" s="141" customFormat="true" ht="26.25" hidden="false" customHeight="true" outlineLevel="0" collapsed="false">
      <c r="A131" s="70"/>
      <c r="B131" s="97" t="s">
        <v>74</v>
      </c>
      <c r="C131" s="54" t="s">
        <v>117</v>
      </c>
      <c r="D131" s="57" t="s">
        <v>24</v>
      </c>
      <c r="E131" s="57" t="s">
        <v>26</v>
      </c>
      <c r="F131" s="57" t="s">
        <v>47</v>
      </c>
      <c r="G131" s="76" t="s">
        <v>30</v>
      </c>
      <c r="H131" s="77" t="n">
        <v>20</v>
      </c>
    </row>
    <row r="132" s="141" customFormat="true" ht="66" hidden="false" customHeight="true" outlineLevel="0" collapsed="false">
      <c r="A132" s="70"/>
      <c r="B132" s="138" t="s">
        <v>118</v>
      </c>
      <c r="C132" s="82" t="s">
        <v>119</v>
      </c>
      <c r="D132" s="133"/>
      <c r="E132" s="133"/>
      <c r="F132" s="133"/>
      <c r="G132" s="134"/>
      <c r="H132" s="135" t="n">
        <f aca="false">H133</f>
        <v>90</v>
      </c>
    </row>
    <row r="133" s="141" customFormat="true" ht="26.25" hidden="false" customHeight="true" outlineLevel="0" collapsed="false">
      <c r="A133" s="70"/>
      <c r="B133" s="53" t="s">
        <v>23</v>
      </c>
      <c r="C133" s="54" t="s">
        <v>119</v>
      </c>
      <c r="D133" s="57" t="s">
        <v>24</v>
      </c>
      <c r="E133" s="57"/>
      <c r="F133" s="57"/>
      <c r="G133" s="76"/>
      <c r="H133" s="77" t="n">
        <f aca="false">H134</f>
        <v>90</v>
      </c>
    </row>
    <row r="134" s="141" customFormat="true" ht="26.25" hidden="false" customHeight="true" outlineLevel="0" collapsed="false">
      <c r="A134" s="70"/>
      <c r="B134" s="53" t="s">
        <v>25</v>
      </c>
      <c r="C134" s="54" t="s">
        <v>119</v>
      </c>
      <c r="D134" s="57" t="s">
        <v>24</v>
      </c>
      <c r="E134" s="57" t="s">
        <v>26</v>
      </c>
      <c r="F134" s="57"/>
      <c r="G134" s="76"/>
      <c r="H134" s="77" t="n">
        <f aca="false">H135</f>
        <v>90</v>
      </c>
    </row>
    <row r="135" s="141" customFormat="true" ht="26.25" hidden="false" customHeight="true" outlineLevel="0" collapsed="false">
      <c r="A135" s="70"/>
      <c r="B135" s="53" t="s">
        <v>73</v>
      </c>
      <c r="C135" s="54" t="s">
        <v>119</v>
      </c>
      <c r="D135" s="57" t="s">
        <v>24</v>
      </c>
      <c r="E135" s="57" t="s">
        <v>26</v>
      </c>
      <c r="F135" s="57" t="s">
        <v>47</v>
      </c>
      <c r="G135" s="76"/>
      <c r="H135" s="77" t="n">
        <f aca="false">H136</f>
        <v>90</v>
      </c>
    </row>
    <row r="136" s="141" customFormat="true" ht="26.25" hidden="false" customHeight="true" outlineLevel="0" collapsed="false">
      <c r="A136" s="70"/>
      <c r="B136" s="97" t="s">
        <v>111</v>
      </c>
      <c r="C136" s="54" t="s">
        <v>119</v>
      </c>
      <c r="D136" s="57" t="s">
        <v>24</v>
      </c>
      <c r="E136" s="57" t="s">
        <v>26</v>
      </c>
      <c r="F136" s="57" t="s">
        <v>47</v>
      </c>
      <c r="G136" s="76" t="s">
        <v>30</v>
      </c>
      <c r="H136" s="77" t="n">
        <v>90</v>
      </c>
    </row>
    <row r="137" s="141" customFormat="true" ht="63.75" hidden="false" customHeight="true" outlineLevel="0" collapsed="false">
      <c r="A137" s="70"/>
      <c r="B137" s="138" t="s">
        <v>120</v>
      </c>
      <c r="C137" s="111" t="s">
        <v>121</v>
      </c>
      <c r="D137" s="133"/>
      <c r="E137" s="133"/>
      <c r="F137" s="133"/>
      <c r="G137" s="134"/>
      <c r="H137" s="135" t="n">
        <f aca="false">H138</f>
        <v>450</v>
      </c>
    </row>
    <row r="138" s="143" customFormat="true" ht="26.25" hidden="false" customHeight="true" outlineLevel="0" collapsed="false">
      <c r="A138" s="70"/>
      <c r="B138" s="53" t="s">
        <v>23</v>
      </c>
      <c r="C138" s="142" t="s">
        <v>121</v>
      </c>
      <c r="D138" s="57" t="s">
        <v>24</v>
      </c>
      <c r="E138" s="57"/>
      <c r="F138" s="57"/>
      <c r="G138" s="76"/>
      <c r="H138" s="77" t="n">
        <f aca="false">H139</f>
        <v>450</v>
      </c>
    </row>
    <row r="139" s="140" customFormat="true" ht="26.25" hidden="false" customHeight="true" outlineLevel="0" collapsed="false">
      <c r="A139" s="70"/>
      <c r="B139" s="53" t="s">
        <v>25</v>
      </c>
      <c r="C139" s="142" t="s">
        <v>121</v>
      </c>
      <c r="D139" s="57" t="s">
        <v>24</v>
      </c>
      <c r="E139" s="57" t="s">
        <v>26</v>
      </c>
      <c r="F139" s="57"/>
      <c r="G139" s="76"/>
      <c r="H139" s="77" t="n">
        <f aca="false">H140</f>
        <v>450</v>
      </c>
    </row>
    <row r="140" s="141" customFormat="true" ht="26.25" hidden="false" customHeight="true" outlineLevel="0" collapsed="false">
      <c r="A140" s="70"/>
      <c r="B140" s="53" t="s">
        <v>122</v>
      </c>
      <c r="C140" s="142" t="s">
        <v>121</v>
      </c>
      <c r="D140" s="57" t="s">
        <v>24</v>
      </c>
      <c r="E140" s="57" t="s">
        <v>26</v>
      </c>
      <c r="F140" s="57" t="s">
        <v>40</v>
      </c>
      <c r="G140" s="76"/>
      <c r="H140" s="77" t="n">
        <f aca="false">H141</f>
        <v>450</v>
      </c>
    </row>
    <row r="141" s="141" customFormat="true" ht="26.25" hidden="false" customHeight="true" outlineLevel="0" collapsed="false">
      <c r="A141" s="70"/>
      <c r="B141" s="97" t="s">
        <v>106</v>
      </c>
      <c r="C141" s="142" t="s">
        <v>121</v>
      </c>
      <c r="D141" s="57" t="s">
        <v>24</v>
      </c>
      <c r="E141" s="57" t="s">
        <v>26</v>
      </c>
      <c r="F141" s="57" t="s">
        <v>40</v>
      </c>
      <c r="G141" s="76" t="s">
        <v>30</v>
      </c>
      <c r="H141" s="77" t="n">
        <v>450</v>
      </c>
    </row>
    <row r="142" s="141" customFormat="true" ht="58.5" hidden="false" customHeight="true" outlineLevel="0" collapsed="false">
      <c r="A142" s="70"/>
      <c r="B142" s="138" t="s">
        <v>123</v>
      </c>
      <c r="C142" s="111" t="s">
        <v>124</v>
      </c>
      <c r="D142" s="133"/>
      <c r="E142" s="133"/>
      <c r="F142" s="133"/>
      <c r="G142" s="134"/>
      <c r="H142" s="135" t="n">
        <f aca="false">H143</f>
        <v>420</v>
      </c>
    </row>
    <row r="143" s="141" customFormat="true" ht="26.25" hidden="false" customHeight="true" outlineLevel="0" collapsed="false">
      <c r="A143" s="70"/>
      <c r="B143" s="53" t="s">
        <v>23</v>
      </c>
      <c r="C143" s="142" t="s">
        <v>124</v>
      </c>
      <c r="D143" s="57" t="s">
        <v>24</v>
      </c>
      <c r="E143" s="57"/>
      <c r="F143" s="57"/>
      <c r="G143" s="76"/>
      <c r="H143" s="77" t="n">
        <f aca="false">H144</f>
        <v>420</v>
      </c>
    </row>
    <row r="144" s="141" customFormat="true" ht="26.25" hidden="false" customHeight="true" outlineLevel="0" collapsed="false">
      <c r="A144" s="70"/>
      <c r="B144" s="53" t="s">
        <v>25</v>
      </c>
      <c r="C144" s="142" t="s">
        <v>124</v>
      </c>
      <c r="D144" s="57" t="s">
        <v>24</v>
      </c>
      <c r="E144" s="57" t="s">
        <v>26</v>
      </c>
      <c r="F144" s="57"/>
      <c r="G144" s="76"/>
      <c r="H144" s="77" t="n">
        <f aca="false">H145+H147</f>
        <v>420</v>
      </c>
    </row>
    <row r="145" s="141" customFormat="true" ht="26.25" hidden="false" customHeight="true" outlineLevel="0" collapsed="false">
      <c r="A145" s="70"/>
      <c r="B145" s="53" t="s">
        <v>73</v>
      </c>
      <c r="C145" s="142" t="s">
        <v>124</v>
      </c>
      <c r="D145" s="57" t="s">
        <v>24</v>
      </c>
      <c r="E145" s="57" t="s">
        <v>26</v>
      </c>
      <c r="F145" s="57" t="s">
        <v>47</v>
      </c>
      <c r="G145" s="76"/>
      <c r="H145" s="77" t="n">
        <f aca="false">H146</f>
        <v>2</v>
      </c>
    </row>
    <row r="146" s="143" customFormat="true" ht="26.25" hidden="false" customHeight="true" outlineLevel="0" collapsed="false">
      <c r="A146" s="70"/>
      <c r="B146" s="97" t="s">
        <v>106</v>
      </c>
      <c r="C146" s="142" t="s">
        <v>124</v>
      </c>
      <c r="D146" s="57" t="s">
        <v>24</v>
      </c>
      <c r="E146" s="57" t="s">
        <v>26</v>
      </c>
      <c r="F146" s="57" t="s">
        <v>47</v>
      </c>
      <c r="G146" s="76" t="s">
        <v>30</v>
      </c>
      <c r="H146" s="77" t="n">
        <v>2</v>
      </c>
    </row>
    <row r="147" s="140" customFormat="true" ht="33" hidden="false" customHeight="true" outlineLevel="0" collapsed="false">
      <c r="A147" s="70"/>
      <c r="B147" s="144" t="s">
        <v>125</v>
      </c>
      <c r="C147" s="142" t="s">
        <v>124</v>
      </c>
      <c r="D147" s="57" t="s">
        <v>24</v>
      </c>
      <c r="E147" s="57" t="s">
        <v>26</v>
      </c>
      <c r="F147" s="57" t="s">
        <v>126</v>
      </c>
      <c r="G147" s="76"/>
      <c r="H147" s="77" t="n">
        <f aca="false">H148</f>
        <v>418</v>
      </c>
    </row>
    <row r="148" s="141" customFormat="true" ht="26.25" hidden="false" customHeight="true" outlineLevel="0" collapsed="false">
      <c r="A148" s="70"/>
      <c r="B148" s="97" t="s">
        <v>106</v>
      </c>
      <c r="C148" s="142" t="s">
        <v>124</v>
      </c>
      <c r="D148" s="57" t="s">
        <v>24</v>
      </c>
      <c r="E148" s="57" t="s">
        <v>26</v>
      </c>
      <c r="F148" s="57" t="s">
        <v>126</v>
      </c>
      <c r="G148" s="76" t="s">
        <v>30</v>
      </c>
      <c r="H148" s="77" t="n">
        <v>418</v>
      </c>
    </row>
    <row r="149" s="141" customFormat="true" ht="46.5" hidden="false" customHeight="true" outlineLevel="0" collapsed="false">
      <c r="A149" s="70"/>
      <c r="B149" s="81" t="s">
        <v>127</v>
      </c>
      <c r="C149" s="111" t="s">
        <v>128</v>
      </c>
      <c r="D149" s="133"/>
      <c r="E149" s="133"/>
      <c r="F149" s="145"/>
      <c r="G149" s="133"/>
      <c r="H149" s="135" t="n">
        <f aca="false">H150</f>
        <v>260</v>
      </c>
    </row>
    <row r="150" s="141" customFormat="true" ht="26.25" hidden="false" customHeight="true" outlineLevel="0" collapsed="false">
      <c r="A150" s="70"/>
      <c r="B150" s="53" t="s">
        <v>93</v>
      </c>
      <c r="C150" s="142" t="s">
        <v>128</v>
      </c>
      <c r="D150" s="57" t="s">
        <v>94</v>
      </c>
      <c r="E150" s="57"/>
      <c r="F150" s="56"/>
      <c r="G150" s="57"/>
      <c r="H150" s="77" t="n">
        <f aca="false">H151</f>
        <v>260</v>
      </c>
    </row>
    <row r="151" s="141" customFormat="true" ht="26.25" hidden="false" customHeight="true" outlineLevel="0" collapsed="false">
      <c r="A151" s="70"/>
      <c r="B151" s="53" t="s">
        <v>129</v>
      </c>
      <c r="C151" s="142" t="s">
        <v>128</v>
      </c>
      <c r="D151" s="57" t="s">
        <v>94</v>
      </c>
      <c r="E151" s="57" t="s">
        <v>94</v>
      </c>
      <c r="F151" s="56"/>
      <c r="G151" s="57"/>
      <c r="H151" s="77" t="n">
        <f aca="false">H152</f>
        <v>260</v>
      </c>
    </row>
    <row r="152" s="143" customFormat="true" ht="26.25" hidden="false" customHeight="true" outlineLevel="0" collapsed="false">
      <c r="A152" s="70"/>
      <c r="B152" s="85" t="s">
        <v>96</v>
      </c>
      <c r="C152" s="142" t="s">
        <v>128</v>
      </c>
      <c r="D152" s="57" t="s">
        <v>94</v>
      </c>
      <c r="E152" s="57" t="s">
        <v>94</v>
      </c>
      <c r="F152" s="57" t="s">
        <v>40</v>
      </c>
      <c r="G152" s="57"/>
      <c r="H152" s="77" t="n">
        <f aca="false">H153</f>
        <v>260</v>
      </c>
    </row>
    <row r="153" s="140" customFormat="true" ht="26.25" hidden="false" customHeight="true" outlineLevel="0" collapsed="false">
      <c r="A153" s="70"/>
      <c r="B153" s="97" t="s">
        <v>130</v>
      </c>
      <c r="C153" s="142" t="s">
        <v>128</v>
      </c>
      <c r="D153" s="57" t="s">
        <v>94</v>
      </c>
      <c r="E153" s="57" t="s">
        <v>94</v>
      </c>
      <c r="F153" s="57" t="s">
        <v>40</v>
      </c>
      <c r="G153" s="76" t="s">
        <v>30</v>
      </c>
      <c r="H153" s="77" t="n">
        <v>260</v>
      </c>
    </row>
    <row r="154" s="141" customFormat="true" ht="48" hidden="false" customHeight="true" outlineLevel="0" collapsed="false">
      <c r="A154" s="70"/>
      <c r="B154" s="138" t="s">
        <v>131</v>
      </c>
      <c r="C154" s="111" t="s">
        <v>132</v>
      </c>
      <c r="D154" s="133"/>
      <c r="E154" s="133"/>
      <c r="F154" s="137"/>
      <c r="G154" s="134"/>
      <c r="H154" s="135" t="n">
        <f aca="false">H155</f>
        <v>250</v>
      </c>
    </row>
    <row r="155" s="141" customFormat="true" ht="26.25" hidden="false" customHeight="true" outlineLevel="0" collapsed="false">
      <c r="A155" s="70"/>
      <c r="B155" s="53" t="s">
        <v>23</v>
      </c>
      <c r="C155" s="142" t="s">
        <v>132</v>
      </c>
      <c r="D155" s="57" t="s">
        <v>24</v>
      </c>
      <c r="E155" s="57"/>
      <c r="F155" s="57"/>
      <c r="G155" s="76"/>
      <c r="H155" s="77" t="n">
        <f aca="false">H156</f>
        <v>250</v>
      </c>
    </row>
    <row r="156" s="141" customFormat="true" ht="26.25" hidden="false" customHeight="true" outlineLevel="0" collapsed="false">
      <c r="A156" s="70"/>
      <c r="B156" s="53" t="s">
        <v>25</v>
      </c>
      <c r="C156" s="142" t="s">
        <v>132</v>
      </c>
      <c r="D156" s="57" t="s">
        <v>24</v>
      </c>
      <c r="E156" s="57" t="s">
        <v>26</v>
      </c>
      <c r="F156" s="57"/>
      <c r="G156" s="76"/>
      <c r="H156" s="77" t="n">
        <f aca="false">H157+H159</f>
        <v>250</v>
      </c>
    </row>
    <row r="157" s="141" customFormat="true" ht="26.25" hidden="false" customHeight="true" outlineLevel="0" collapsed="false">
      <c r="A157" s="70"/>
      <c r="B157" s="53" t="s">
        <v>73</v>
      </c>
      <c r="C157" s="142" t="s">
        <v>132</v>
      </c>
      <c r="D157" s="57" t="s">
        <v>24</v>
      </c>
      <c r="E157" s="57" t="s">
        <v>26</v>
      </c>
      <c r="F157" s="57" t="s">
        <v>47</v>
      </c>
      <c r="G157" s="76"/>
      <c r="H157" s="77" t="n">
        <f aca="false">H158</f>
        <v>1</v>
      </c>
    </row>
    <row r="158" s="143" customFormat="true" ht="26.25" hidden="false" customHeight="true" outlineLevel="0" collapsed="false">
      <c r="A158" s="70"/>
      <c r="B158" s="97" t="s">
        <v>111</v>
      </c>
      <c r="C158" s="142" t="s">
        <v>132</v>
      </c>
      <c r="D158" s="57" t="s">
        <v>24</v>
      </c>
      <c r="E158" s="57" t="s">
        <v>26</v>
      </c>
      <c r="F158" s="57" t="s">
        <v>47</v>
      </c>
      <c r="G158" s="76" t="s">
        <v>30</v>
      </c>
      <c r="H158" s="77" t="n">
        <v>1</v>
      </c>
    </row>
    <row r="159" s="140" customFormat="true" ht="44.25" hidden="false" customHeight="true" outlineLevel="0" collapsed="false">
      <c r="A159" s="70"/>
      <c r="B159" s="85" t="s">
        <v>107</v>
      </c>
      <c r="C159" s="142" t="s">
        <v>132</v>
      </c>
      <c r="D159" s="57" t="s">
        <v>24</v>
      </c>
      <c r="E159" s="57" t="s">
        <v>26</v>
      </c>
      <c r="F159" s="57" t="s">
        <v>108</v>
      </c>
      <c r="G159" s="76"/>
      <c r="H159" s="77" t="n">
        <f aca="false">H160</f>
        <v>249</v>
      </c>
    </row>
    <row r="160" s="141" customFormat="true" ht="26.25" hidden="false" customHeight="true" outlineLevel="0" collapsed="false">
      <c r="A160" s="70"/>
      <c r="B160" s="97" t="s">
        <v>111</v>
      </c>
      <c r="C160" s="142" t="s">
        <v>132</v>
      </c>
      <c r="D160" s="57" t="s">
        <v>24</v>
      </c>
      <c r="E160" s="57" t="s">
        <v>26</v>
      </c>
      <c r="F160" s="57" t="s">
        <v>108</v>
      </c>
      <c r="G160" s="76" t="s">
        <v>30</v>
      </c>
      <c r="H160" s="77" t="n">
        <v>249</v>
      </c>
    </row>
    <row r="161" s="141" customFormat="true" ht="70.5" hidden="false" customHeight="true" outlineLevel="0" collapsed="false">
      <c r="A161" s="70"/>
      <c r="B161" s="146" t="s">
        <v>133</v>
      </c>
      <c r="C161" s="111" t="s">
        <v>134</v>
      </c>
      <c r="D161" s="133"/>
      <c r="E161" s="133"/>
      <c r="F161" s="133"/>
      <c r="G161" s="134"/>
      <c r="H161" s="135" t="n">
        <f aca="false">H162</f>
        <v>50</v>
      </c>
    </row>
    <row r="162" s="141" customFormat="true" ht="26.25" hidden="false" customHeight="true" outlineLevel="0" collapsed="false">
      <c r="A162" s="70"/>
      <c r="B162" s="53" t="s">
        <v>23</v>
      </c>
      <c r="C162" s="142" t="s">
        <v>134</v>
      </c>
      <c r="D162" s="57" t="s">
        <v>24</v>
      </c>
      <c r="E162" s="57"/>
      <c r="F162" s="57"/>
      <c r="G162" s="76"/>
      <c r="H162" s="77" t="n">
        <f aca="false">H163</f>
        <v>50</v>
      </c>
    </row>
    <row r="163" s="141" customFormat="true" ht="26.25" hidden="false" customHeight="true" outlineLevel="0" collapsed="false">
      <c r="A163" s="70"/>
      <c r="B163" s="53" t="s">
        <v>25</v>
      </c>
      <c r="C163" s="142" t="s">
        <v>134</v>
      </c>
      <c r="D163" s="57" t="s">
        <v>24</v>
      </c>
      <c r="E163" s="57" t="s">
        <v>26</v>
      </c>
      <c r="F163" s="57"/>
      <c r="G163" s="76"/>
      <c r="H163" s="77" t="n">
        <f aca="false">H164</f>
        <v>50</v>
      </c>
    </row>
    <row r="164" s="143" customFormat="true" ht="40.5" hidden="false" customHeight="true" outlineLevel="0" collapsed="false">
      <c r="A164" s="70"/>
      <c r="B164" s="85" t="s">
        <v>59</v>
      </c>
      <c r="C164" s="142" t="s">
        <v>134</v>
      </c>
      <c r="D164" s="57" t="s">
        <v>24</v>
      </c>
      <c r="E164" s="57" t="s">
        <v>26</v>
      </c>
      <c r="F164" s="57" t="s">
        <v>60</v>
      </c>
      <c r="G164" s="76"/>
      <c r="H164" s="77" t="n">
        <f aca="false">H165</f>
        <v>50</v>
      </c>
    </row>
    <row r="165" s="140" customFormat="true" ht="26.25" hidden="false" customHeight="true" outlineLevel="0" collapsed="false">
      <c r="A165" s="70"/>
      <c r="B165" s="97" t="s">
        <v>135</v>
      </c>
      <c r="C165" s="142" t="s">
        <v>134</v>
      </c>
      <c r="D165" s="57" t="s">
        <v>24</v>
      </c>
      <c r="E165" s="57" t="s">
        <v>26</v>
      </c>
      <c r="F165" s="57" t="s">
        <v>60</v>
      </c>
      <c r="G165" s="76" t="s">
        <v>30</v>
      </c>
      <c r="H165" s="77" t="n">
        <v>50</v>
      </c>
    </row>
    <row r="166" s="141" customFormat="true" ht="45" hidden="false" customHeight="true" outlineLevel="0" collapsed="false">
      <c r="A166" s="70"/>
      <c r="B166" s="147" t="s">
        <v>136</v>
      </c>
      <c r="C166" s="111" t="s">
        <v>137</v>
      </c>
      <c r="D166" s="133"/>
      <c r="E166" s="133"/>
      <c r="F166" s="133"/>
      <c r="G166" s="134"/>
      <c r="H166" s="135" t="n">
        <f aca="false">H167</f>
        <v>150</v>
      </c>
    </row>
    <row r="167" s="141" customFormat="true" ht="26.25" hidden="false" customHeight="true" outlineLevel="0" collapsed="false">
      <c r="A167" s="70"/>
      <c r="B167" s="75" t="s">
        <v>138</v>
      </c>
      <c r="C167" s="142" t="s">
        <v>137</v>
      </c>
      <c r="D167" s="57" t="s">
        <v>79</v>
      </c>
      <c r="E167" s="57"/>
      <c r="F167" s="57"/>
      <c r="G167" s="76"/>
      <c r="H167" s="77" t="n">
        <f aca="false">H168</f>
        <v>150</v>
      </c>
    </row>
    <row r="168" s="141" customFormat="true" ht="26.25" hidden="false" customHeight="true" outlineLevel="0" collapsed="false">
      <c r="A168" s="70"/>
      <c r="B168" s="75" t="s">
        <v>139</v>
      </c>
      <c r="C168" s="142" t="s">
        <v>137</v>
      </c>
      <c r="D168" s="57" t="s">
        <v>79</v>
      </c>
      <c r="E168" s="57" t="s">
        <v>44</v>
      </c>
      <c r="F168" s="57"/>
      <c r="G168" s="76"/>
      <c r="H168" s="77" t="n">
        <f aca="false">H169</f>
        <v>150</v>
      </c>
    </row>
    <row r="169" s="141" customFormat="true" ht="44.25" hidden="false" customHeight="true" outlineLevel="0" collapsed="false">
      <c r="A169" s="70"/>
      <c r="B169" s="148" t="s">
        <v>140</v>
      </c>
      <c r="C169" s="142" t="s">
        <v>137</v>
      </c>
      <c r="D169" s="57" t="s">
        <v>79</v>
      </c>
      <c r="E169" s="57" t="s">
        <v>44</v>
      </c>
      <c r="F169" s="57"/>
      <c r="G169" s="76"/>
      <c r="H169" s="77" t="n">
        <f aca="false">H170</f>
        <v>150</v>
      </c>
    </row>
    <row r="170" s="143" customFormat="true" ht="44.25" hidden="false" customHeight="true" outlineLevel="0" collapsed="false">
      <c r="A170" s="70"/>
      <c r="B170" s="103" t="s">
        <v>141</v>
      </c>
      <c r="C170" s="142" t="s">
        <v>137</v>
      </c>
      <c r="D170" s="57" t="s">
        <v>79</v>
      </c>
      <c r="E170" s="57" t="s">
        <v>44</v>
      </c>
      <c r="F170" s="57" t="s">
        <v>82</v>
      </c>
      <c r="G170" s="76"/>
      <c r="H170" s="77" t="n">
        <f aca="false">H171</f>
        <v>150</v>
      </c>
    </row>
    <row r="171" s="140" customFormat="true" ht="26.25" hidden="false" customHeight="true" outlineLevel="0" collapsed="false">
      <c r="A171" s="70"/>
      <c r="B171" s="97" t="s">
        <v>135</v>
      </c>
      <c r="C171" s="142" t="s">
        <v>137</v>
      </c>
      <c r="D171" s="57" t="s">
        <v>79</v>
      </c>
      <c r="E171" s="57" t="s">
        <v>44</v>
      </c>
      <c r="F171" s="57" t="s">
        <v>82</v>
      </c>
      <c r="G171" s="76" t="s">
        <v>30</v>
      </c>
      <c r="H171" s="77" t="n">
        <v>150</v>
      </c>
    </row>
    <row r="172" s="141" customFormat="true" ht="42.75" hidden="false" customHeight="true" outlineLevel="0" collapsed="false">
      <c r="A172" s="70"/>
      <c r="B172" s="146" t="s">
        <v>142</v>
      </c>
      <c r="C172" s="149" t="s">
        <v>143</v>
      </c>
      <c r="D172" s="137"/>
      <c r="E172" s="137"/>
      <c r="F172" s="137"/>
      <c r="G172" s="150"/>
      <c r="H172" s="73" t="n">
        <f aca="false">H173</f>
        <v>30</v>
      </c>
    </row>
    <row r="173" s="141" customFormat="true" ht="26.25" hidden="false" customHeight="true" outlineLevel="0" collapsed="false">
      <c r="A173" s="70"/>
      <c r="B173" s="53" t="s">
        <v>23</v>
      </c>
      <c r="C173" s="142" t="s">
        <v>143</v>
      </c>
      <c r="D173" s="57" t="s">
        <v>24</v>
      </c>
      <c r="E173" s="57"/>
      <c r="F173" s="57"/>
      <c r="G173" s="76"/>
      <c r="H173" s="77" t="n">
        <f aca="false">H174</f>
        <v>30</v>
      </c>
    </row>
    <row r="174" s="141" customFormat="true" ht="26.25" hidden="false" customHeight="true" outlineLevel="0" collapsed="false">
      <c r="A174" s="70"/>
      <c r="B174" s="53" t="s">
        <v>25</v>
      </c>
      <c r="C174" s="142" t="s">
        <v>143</v>
      </c>
      <c r="D174" s="57" t="s">
        <v>24</v>
      </c>
      <c r="E174" s="57" t="s">
        <v>26</v>
      </c>
      <c r="F174" s="57"/>
      <c r="G174" s="76"/>
      <c r="H174" s="77" t="n">
        <f aca="false">H175</f>
        <v>30</v>
      </c>
    </row>
    <row r="175" s="141" customFormat="true" ht="38.25" hidden="false" customHeight="true" outlineLevel="0" collapsed="false">
      <c r="A175" s="70"/>
      <c r="B175" s="85" t="s">
        <v>107</v>
      </c>
      <c r="C175" s="142" t="s">
        <v>143</v>
      </c>
      <c r="D175" s="57" t="s">
        <v>24</v>
      </c>
      <c r="E175" s="57" t="s">
        <v>26</v>
      </c>
      <c r="F175" s="57" t="s">
        <v>108</v>
      </c>
      <c r="G175" s="76"/>
      <c r="H175" s="77" t="n">
        <f aca="false">H176</f>
        <v>30</v>
      </c>
    </row>
    <row r="176" s="151" customFormat="true" ht="26.25" hidden="false" customHeight="true" outlineLevel="0" collapsed="false">
      <c r="A176" s="70"/>
      <c r="B176" s="97" t="s">
        <v>144</v>
      </c>
      <c r="C176" s="142" t="s">
        <v>143</v>
      </c>
      <c r="D176" s="57" t="s">
        <v>24</v>
      </c>
      <c r="E176" s="57" t="s">
        <v>26</v>
      </c>
      <c r="F176" s="57" t="s">
        <v>108</v>
      </c>
      <c r="G176" s="76" t="s">
        <v>42</v>
      </c>
      <c r="H176" s="77" t="n">
        <v>30</v>
      </c>
    </row>
    <row r="177" s="151" customFormat="true" ht="117" hidden="false" customHeight="true" outlineLevel="0" collapsed="false">
      <c r="A177" s="70"/>
      <c r="B177" s="146" t="s">
        <v>145</v>
      </c>
      <c r="C177" s="111" t="s">
        <v>146</v>
      </c>
      <c r="D177" s="133"/>
      <c r="E177" s="133"/>
      <c r="F177" s="133"/>
      <c r="G177" s="134"/>
      <c r="H177" s="135" t="n">
        <f aca="false">H178</f>
        <v>80</v>
      </c>
    </row>
    <row r="178" s="151" customFormat="true" ht="26.25" hidden="false" customHeight="true" outlineLevel="0" collapsed="false">
      <c r="A178" s="70"/>
      <c r="B178" s="53" t="s">
        <v>23</v>
      </c>
      <c r="C178" s="142" t="s">
        <v>146</v>
      </c>
      <c r="D178" s="57" t="s">
        <v>24</v>
      </c>
      <c r="E178" s="57"/>
      <c r="F178" s="57"/>
      <c r="G178" s="76"/>
      <c r="H178" s="77" t="n">
        <f aca="false">H179</f>
        <v>80</v>
      </c>
    </row>
    <row r="179" s="151" customFormat="true" ht="26.25" hidden="false" customHeight="true" outlineLevel="0" collapsed="false">
      <c r="A179" s="70"/>
      <c r="B179" s="53" t="s">
        <v>147</v>
      </c>
      <c r="C179" s="142" t="s">
        <v>146</v>
      </c>
      <c r="D179" s="57" t="s">
        <v>24</v>
      </c>
      <c r="E179" s="57" t="s">
        <v>148</v>
      </c>
      <c r="F179" s="57"/>
      <c r="G179" s="76"/>
      <c r="H179" s="77" t="n">
        <v>80</v>
      </c>
    </row>
    <row r="180" s="151" customFormat="true" ht="46.5" hidden="false" customHeight="true" outlineLevel="0" collapsed="false">
      <c r="A180" s="70"/>
      <c r="B180" s="75" t="s">
        <v>149</v>
      </c>
      <c r="C180" s="142" t="s">
        <v>146</v>
      </c>
      <c r="D180" s="105" t="s">
        <v>24</v>
      </c>
      <c r="E180" s="105" t="s">
        <v>148</v>
      </c>
      <c r="F180" s="105" t="s">
        <v>150</v>
      </c>
      <c r="G180" s="152"/>
      <c r="H180" s="125" t="n">
        <f aca="false">H181</f>
        <v>80</v>
      </c>
    </row>
    <row r="181" s="151" customFormat="true" ht="26.25" hidden="false" customHeight="true" outlineLevel="0" collapsed="false">
      <c r="A181" s="70"/>
      <c r="B181" s="79" t="s">
        <v>135</v>
      </c>
      <c r="C181" s="142" t="s">
        <v>146</v>
      </c>
      <c r="D181" s="105" t="s">
        <v>24</v>
      </c>
      <c r="E181" s="105" t="s">
        <v>148</v>
      </c>
      <c r="F181" s="105" t="s">
        <v>150</v>
      </c>
      <c r="G181" s="152" t="s">
        <v>30</v>
      </c>
      <c r="H181" s="125" t="n">
        <v>80</v>
      </c>
    </row>
    <row r="182" s="151" customFormat="true" ht="42.75" hidden="false" customHeight="true" outlineLevel="0" collapsed="false">
      <c r="A182" s="70"/>
      <c r="B182" s="147" t="s">
        <v>151</v>
      </c>
      <c r="C182" s="111" t="s">
        <v>152</v>
      </c>
      <c r="D182" s="153"/>
      <c r="E182" s="153"/>
      <c r="F182" s="105"/>
      <c r="G182" s="152"/>
      <c r="H182" s="135" t="n">
        <f aca="false">H183</f>
        <v>2160</v>
      </c>
    </row>
    <row r="183" s="151" customFormat="true" ht="26.25" hidden="false" customHeight="true" outlineLevel="0" collapsed="false">
      <c r="A183" s="70"/>
      <c r="B183" s="53" t="s">
        <v>23</v>
      </c>
      <c r="C183" s="154" t="s">
        <v>152</v>
      </c>
      <c r="D183" s="57" t="s">
        <v>24</v>
      </c>
      <c r="E183" s="57"/>
      <c r="F183" s="105"/>
      <c r="G183" s="152"/>
      <c r="H183" s="125" t="n">
        <f aca="false">H184</f>
        <v>2160</v>
      </c>
    </row>
    <row r="184" s="151" customFormat="true" ht="26.25" hidden="false" customHeight="true" outlineLevel="0" collapsed="false">
      <c r="A184" s="70"/>
      <c r="B184" s="53" t="s">
        <v>25</v>
      </c>
      <c r="C184" s="154" t="s">
        <v>152</v>
      </c>
      <c r="D184" s="57" t="s">
        <v>24</v>
      </c>
      <c r="E184" s="57" t="s">
        <v>26</v>
      </c>
      <c r="F184" s="105"/>
      <c r="G184" s="152"/>
      <c r="H184" s="125" t="n">
        <f aca="false">H185</f>
        <v>2160</v>
      </c>
    </row>
    <row r="185" s="151" customFormat="true" ht="27.75" hidden="false" customHeight="true" outlineLevel="0" collapsed="false">
      <c r="A185" s="70"/>
      <c r="B185" s="144" t="s">
        <v>125</v>
      </c>
      <c r="C185" s="154" t="s">
        <v>152</v>
      </c>
      <c r="D185" s="57" t="s">
        <v>24</v>
      </c>
      <c r="E185" s="57" t="s">
        <v>26</v>
      </c>
      <c r="F185" s="105" t="s">
        <v>126</v>
      </c>
      <c r="G185" s="152"/>
      <c r="H185" s="125" t="n">
        <f aca="false">H186</f>
        <v>2160</v>
      </c>
    </row>
    <row r="186" s="151" customFormat="true" ht="26.25" hidden="false" customHeight="true" outlineLevel="0" collapsed="false">
      <c r="A186" s="70"/>
      <c r="B186" s="79" t="s">
        <v>135</v>
      </c>
      <c r="C186" s="154" t="s">
        <v>152</v>
      </c>
      <c r="D186" s="153" t="s">
        <v>24</v>
      </c>
      <c r="E186" s="153" t="s">
        <v>26</v>
      </c>
      <c r="F186" s="153" t="s">
        <v>126</v>
      </c>
      <c r="G186" s="155" t="s">
        <v>30</v>
      </c>
      <c r="H186" s="156" t="n">
        <v>2160</v>
      </c>
    </row>
    <row r="187" s="151" customFormat="true" ht="32.25" hidden="false" customHeight="true" outlineLevel="0" collapsed="false">
      <c r="A187" s="42" t="n">
        <v>8</v>
      </c>
      <c r="B187" s="43" t="s">
        <v>153</v>
      </c>
      <c r="C187" s="87" t="s">
        <v>154</v>
      </c>
      <c r="D187" s="88"/>
      <c r="E187" s="88"/>
      <c r="F187" s="88"/>
      <c r="G187" s="68"/>
      <c r="H187" s="69" t="n">
        <f aca="false">H188+H196</f>
        <v>300</v>
      </c>
    </row>
    <row r="188" s="151" customFormat="true" ht="26.25" hidden="false" customHeight="true" outlineLevel="0" collapsed="false">
      <c r="A188" s="46"/>
      <c r="B188" s="53" t="s">
        <v>35</v>
      </c>
      <c r="C188" s="54" t="s">
        <v>154</v>
      </c>
      <c r="D188" s="57" t="s">
        <v>36</v>
      </c>
      <c r="E188" s="57"/>
      <c r="F188" s="57"/>
      <c r="G188" s="76"/>
      <c r="H188" s="77" t="n">
        <f aca="false">H189+H192</f>
        <v>23</v>
      </c>
    </row>
    <row r="189" s="151" customFormat="true" ht="26.25" hidden="false" customHeight="true" outlineLevel="0" collapsed="false">
      <c r="A189" s="46"/>
      <c r="B189" s="53" t="s">
        <v>155</v>
      </c>
      <c r="C189" s="54" t="s">
        <v>154</v>
      </c>
      <c r="D189" s="57" t="s">
        <v>36</v>
      </c>
      <c r="E189" s="57" t="s">
        <v>38</v>
      </c>
      <c r="F189" s="57"/>
      <c r="G189" s="76"/>
      <c r="H189" s="77" t="n">
        <f aca="false">H190</f>
        <v>10</v>
      </c>
    </row>
    <row r="190" s="151" customFormat="true" ht="26.25" hidden="false" customHeight="true" outlineLevel="0" collapsed="false">
      <c r="A190" s="46"/>
      <c r="B190" s="53" t="s">
        <v>122</v>
      </c>
      <c r="C190" s="54" t="s">
        <v>154</v>
      </c>
      <c r="D190" s="57" t="s">
        <v>36</v>
      </c>
      <c r="E190" s="57" t="s">
        <v>38</v>
      </c>
      <c r="F190" s="57" t="s">
        <v>40</v>
      </c>
      <c r="G190" s="76"/>
      <c r="H190" s="77" t="n">
        <f aca="false">H191</f>
        <v>10</v>
      </c>
    </row>
    <row r="191" s="151" customFormat="true" ht="26.25" hidden="false" customHeight="true" outlineLevel="0" collapsed="false">
      <c r="A191" s="46"/>
      <c r="B191" s="97" t="s">
        <v>106</v>
      </c>
      <c r="C191" s="54" t="s">
        <v>154</v>
      </c>
      <c r="D191" s="57" t="s">
        <v>36</v>
      </c>
      <c r="E191" s="57" t="s">
        <v>38</v>
      </c>
      <c r="F191" s="57" t="s">
        <v>40</v>
      </c>
      <c r="G191" s="76" t="s">
        <v>30</v>
      </c>
      <c r="H191" s="77" t="n">
        <v>10</v>
      </c>
    </row>
    <row r="192" s="151" customFormat="true" ht="26.25" hidden="false" customHeight="true" outlineLevel="0" collapsed="false">
      <c r="A192" s="46"/>
      <c r="B192" s="53" t="s">
        <v>156</v>
      </c>
      <c r="C192" s="54" t="s">
        <v>154</v>
      </c>
      <c r="D192" s="57" t="s">
        <v>36</v>
      </c>
      <c r="E192" s="57" t="s">
        <v>44</v>
      </c>
      <c r="F192" s="57"/>
      <c r="G192" s="76"/>
      <c r="H192" s="77" t="n">
        <f aca="false">H193</f>
        <v>13</v>
      </c>
    </row>
    <row r="193" s="151" customFormat="true" ht="26.25" hidden="false" customHeight="true" outlineLevel="0" collapsed="false">
      <c r="A193" s="46"/>
      <c r="B193" s="53" t="s">
        <v>122</v>
      </c>
      <c r="C193" s="54" t="s">
        <v>154</v>
      </c>
      <c r="D193" s="57" t="s">
        <v>36</v>
      </c>
      <c r="E193" s="57" t="s">
        <v>44</v>
      </c>
      <c r="F193" s="57" t="s">
        <v>40</v>
      </c>
      <c r="G193" s="76"/>
      <c r="H193" s="77" t="n">
        <f aca="false">H194+H195</f>
        <v>13</v>
      </c>
    </row>
    <row r="194" s="151" customFormat="true" ht="26.25" hidden="false" customHeight="true" outlineLevel="0" collapsed="false">
      <c r="A194" s="46"/>
      <c r="B194" s="97" t="s">
        <v>106</v>
      </c>
      <c r="C194" s="54" t="s">
        <v>154</v>
      </c>
      <c r="D194" s="57" t="s">
        <v>36</v>
      </c>
      <c r="E194" s="57" t="s">
        <v>44</v>
      </c>
      <c r="F194" s="57" t="s">
        <v>40</v>
      </c>
      <c r="G194" s="76" t="s">
        <v>30</v>
      </c>
      <c r="H194" s="77" t="n">
        <v>10</v>
      </c>
    </row>
    <row r="195" s="151" customFormat="true" ht="26.25" hidden="false" customHeight="true" outlineLevel="0" collapsed="false">
      <c r="A195" s="157"/>
      <c r="B195" s="97" t="s">
        <v>77</v>
      </c>
      <c r="C195" s="54" t="s">
        <v>154</v>
      </c>
      <c r="D195" s="57" t="s">
        <v>36</v>
      </c>
      <c r="E195" s="57" t="s">
        <v>44</v>
      </c>
      <c r="F195" s="57" t="s">
        <v>40</v>
      </c>
      <c r="G195" s="158" t="s">
        <v>42</v>
      </c>
      <c r="H195" s="159" t="n">
        <v>3</v>
      </c>
    </row>
    <row r="196" s="151" customFormat="true" ht="26.25" hidden="false" customHeight="true" outlineLevel="0" collapsed="false">
      <c r="A196" s="157"/>
      <c r="B196" s="53" t="s">
        <v>157</v>
      </c>
      <c r="C196" s="54" t="s">
        <v>154</v>
      </c>
      <c r="D196" s="160" t="s">
        <v>57</v>
      </c>
      <c r="E196" s="160"/>
      <c r="F196" s="160"/>
      <c r="G196" s="158"/>
      <c r="H196" s="159" t="n">
        <f aca="false">H197</f>
        <v>277</v>
      </c>
    </row>
    <row r="197" s="151" customFormat="true" ht="26.25" hidden="false" customHeight="true" outlineLevel="0" collapsed="false">
      <c r="A197" s="157"/>
      <c r="B197" s="53" t="s">
        <v>158</v>
      </c>
      <c r="C197" s="54" t="s">
        <v>154</v>
      </c>
      <c r="D197" s="160" t="s">
        <v>57</v>
      </c>
      <c r="E197" s="160" t="s">
        <v>38</v>
      </c>
      <c r="F197" s="160"/>
      <c r="G197" s="158"/>
      <c r="H197" s="159" t="n">
        <f aca="false">H198</f>
        <v>277</v>
      </c>
    </row>
    <row r="198" s="151" customFormat="true" ht="26.25" hidden="false" customHeight="true" outlineLevel="0" collapsed="false">
      <c r="A198" s="157"/>
      <c r="B198" s="161" t="s">
        <v>159</v>
      </c>
      <c r="C198" s="54" t="s">
        <v>154</v>
      </c>
      <c r="D198" s="160" t="s">
        <v>57</v>
      </c>
      <c r="E198" s="160" t="s">
        <v>38</v>
      </c>
      <c r="F198" s="160" t="s">
        <v>47</v>
      </c>
      <c r="G198" s="158"/>
      <c r="H198" s="159" t="n">
        <f aca="false">H199</f>
        <v>277</v>
      </c>
    </row>
    <row r="199" s="151" customFormat="true" ht="26.25" hidden="false" customHeight="true" outlineLevel="0" collapsed="false">
      <c r="A199" s="162"/>
      <c r="B199" s="61" t="s">
        <v>111</v>
      </c>
      <c r="C199" s="62" t="s">
        <v>154</v>
      </c>
      <c r="D199" s="126" t="s">
        <v>57</v>
      </c>
      <c r="E199" s="126" t="s">
        <v>38</v>
      </c>
      <c r="F199" s="126" t="s">
        <v>47</v>
      </c>
      <c r="G199" s="65" t="s">
        <v>30</v>
      </c>
      <c r="H199" s="66" t="n">
        <v>277</v>
      </c>
    </row>
    <row r="200" s="151" customFormat="true" ht="63.75" hidden="false" customHeight="true" outlineLevel="0" collapsed="false">
      <c r="A200" s="90" t="n">
        <v>9</v>
      </c>
      <c r="B200" s="86" t="s">
        <v>160</v>
      </c>
      <c r="C200" s="31" t="s">
        <v>161</v>
      </c>
      <c r="D200" s="163"/>
      <c r="E200" s="163"/>
      <c r="F200" s="163"/>
      <c r="G200" s="164"/>
      <c r="H200" s="165" t="n">
        <f aca="false">H201</f>
        <v>500</v>
      </c>
    </row>
    <row r="201" s="151" customFormat="true" ht="26.25" hidden="false" customHeight="true" outlineLevel="0" collapsed="false">
      <c r="A201" s="166"/>
      <c r="B201" s="167" t="s">
        <v>162</v>
      </c>
      <c r="C201" s="168" t="s">
        <v>161</v>
      </c>
      <c r="D201" s="169" t="s">
        <v>38</v>
      </c>
      <c r="E201" s="169"/>
      <c r="F201" s="169"/>
      <c r="G201" s="170"/>
      <c r="H201" s="171" t="n">
        <f aca="false">H202+H205</f>
        <v>500</v>
      </c>
    </row>
    <row r="202" s="151" customFormat="true" ht="41.25" hidden="false" customHeight="true" outlineLevel="0" collapsed="false">
      <c r="A202" s="166"/>
      <c r="B202" s="172" t="s">
        <v>163</v>
      </c>
      <c r="C202" s="173" t="s">
        <v>161</v>
      </c>
      <c r="D202" s="174" t="s">
        <v>38</v>
      </c>
      <c r="E202" s="174" t="s">
        <v>26</v>
      </c>
      <c r="F202" s="169"/>
      <c r="G202" s="170"/>
      <c r="H202" s="171" t="n">
        <f aca="false">H203</f>
        <v>250</v>
      </c>
    </row>
    <row r="203" s="151" customFormat="true" ht="26.25" hidden="false" customHeight="true" outlineLevel="0" collapsed="false">
      <c r="A203" s="166"/>
      <c r="B203" s="161" t="s">
        <v>159</v>
      </c>
      <c r="C203" s="142" t="s">
        <v>161</v>
      </c>
      <c r="D203" s="174" t="s">
        <v>38</v>
      </c>
      <c r="E203" s="174" t="s">
        <v>26</v>
      </c>
      <c r="F203" s="174" t="s">
        <v>47</v>
      </c>
      <c r="G203" s="170"/>
      <c r="H203" s="171" t="n">
        <f aca="false">H204</f>
        <v>250</v>
      </c>
    </row>
    <row r="204" s="151" customFormat="true" ht="26.25" hidden="false" customHeight="true" outlineLevel="0" collapsed="false">
      <c r="A204" s="166"/>
      <c r="B204" s="97" t="s">
        <v>164</v>
      </c>
      <c r="C204" s="142" t="s">
        <v>161</v>
      </c>
      <c r="D204" s="174" t="s">
        <v>38</v>
      </c>
      <c r="E204" s="174" t="s">
        <v>26</v>
      </c>
      <c r="F204" s="174" t="s">
        <v>47</v>
      </c>
      <c r="G204" s="175" t="s">
        <v>165</v>
      </c>
      <c r="H204" s="171" t="n">
        <v>250</v>
      </c>
    </row>
    <row r="205" s="151" customFormat="true" ht="58.5" hidden="false" customHeight="true" outlineLevel="0" collapsed="false">
      <c r="A205" s="166"/>
      <c r="B205" s="176" t="s">
        <v>166</v>
      </c>
      <c r="C205" s="177" t="s">
        <v>161</v>
      </c>
      <c r="D205" s="174" t="s">
        <v>38</v>
      </c>
      <c r="E205" s="174" t="s">
        <v>167</v>
      </c>
      <c r="F205" s="174"/>
      <c r="G205" s="175"/>
      <c r="H205" s="178" t="n">
        <f aca="false">H206</f>
        <v>250</v>
      </c>
    </row>
    <row r="206" s="151" customFormat="true" ht="26.25" hidden="false" customHeight="true" outlineLevel="0" collapsed="false">
      <c r="A206" s="166"/>
      <c r="B206" s="161" t="s">
        <v>159</v>
      </c>
      <c r="C206" s="177" t="s">
        <v>161</v>
      </c>
      <c r="D206" s="174" t="s">
        <v>38</v>
      </c>
      <c r="E206" s="174" t="s">
        <v>167</v>
      </c>
      <c r="F206" s="174" t="s">
        <v>47</v>
      </c>
      <c r="G206" s="175"/>
      <c r="H206" s="178" t="n">
        <f aca="false">H207</f>
        <v>250</v>
      </c>
    </row>
    <row r="207" s="151" customFormat="true" ht="26.25" hidden="false" customHeight="true" outlineLevel="0" collapsed="false">
      <c r="A207" s="166"/>
      <c r="B207" s="61" t="s">
        <v>130</v>
      </c>
      <c r="C207" s="173" t="s">
        <v>161</v>
      </c>
      <c r="D207" s="179" t="s">
        <v>38</v>
      </c>
      <c r="E207" s="179" t="s">
        <v>167</v>
      </c>
      <c r="F207" s="179" t="s">
        <v>47</v>
      </c>
      <c r="G207" s="180" t="s">
        <v>30</v>
      </c>
      <c r="H207" s="181" t="n">
        <v>250</v>
      </c>
    </row>
    <row r="208" s="151" customFormat="true" ht="45.75" hidden="false" customHeight="true" outlineLevel="0" collapsed="false">
      <c r="A208" s="90" t="n">
        <v>10</v>
      </c>
      <c r="B208" s="86" t="s">
        <v>168</v>
      </c>
      <c r="C208" s="182" t="s">
        <v>169</v>
      </c>
      <c r="D208" s="163"/>
      <c r="E208" s="163"/>
      <c r="F208" s="164"/>
      <c r="G208" s="164"/>
      <c r="H208" s="165" t="n">
        <f aca="false">H209</f>
        <v>2000</v>
      </c>
    </row>
    <row r="209" s="151" customFormat="true" ht="26.25" hidden="false" customHeight="true" outlineLevel="0" collapsed="false">
      <c r="A209" s="90"/>
      <c r="B209" s="47" t="s">
        <v>157</v>
      </c>
      <c r="C209" s="168" t="s">
        <v>169</v>
      </c>
      <c r="D209" s="169" t="s">
        <v>57</v>
      </c>
      <c r="E209" s="169"/>
      <c r="F209" s="170"/>
      <c r="G209" s="170"/>
      <c r="H209" s="183" t="n">
        <f aca="false">H210</f>
        <v>2000</v>
      </c>
    </row>
    <row r="210" s="151" customFormat="true" ht="26.25" hidden="false" customHeight="true" outlineLevel="0" collapsed="false">
      <c r="A210" s="90"/>
      <c r="B210" s="53" t="s">
        <v>158</v>
      </c>
      <c r="C210" s="168" t="s">
        <v>169</v>
      </c>
      <c r="D210" s="174" t="s">
        <v>57</v>
      </c>
      <c r="E210" s="174" t="s">
        <v>38</v>
      </c>
      <c r="F210" s="175"/>
      <c r="G210" s="175"/>
      <c r="H210" s="184" t="n">
        <f aca="false">H211</f>
        <v>2000</v>
      </c>
    </row>
    <row r="211" s="151" customFormat="true" ht="26.25" hidden="false" customHeight="true" outlineLevel="0" collapsed="false">
      <c r="A211" s="90"/>
      <c r="B211" s="75" t="s">
        <v>170</v>
      </c>
      <c r="C211" s="177" t="s">
        <v>169</v>
      </c>
      <c r="D211" s="174" t="s">
        <v>57</v>
      </c>
      <c r="E211" s="174" t="s">
        <v>38</v>
      </c>
      <c r="F211" s="185" t="s">
        <v>171</v>
      </c>
      <c r="G211" s="175"/>
      <c r="H211" s="184" t="n">
        <f aca="false">H212+H214+H216</f>
        <v>2000</v>
      </c>
    </row>
    <row r="212" s="151" customFormat="true" ht="40.5" hidden="false" customHeight="true" outlineLevel="0" collapsed="false">
      <c r="A212" s="90"/>
      <c r="B212" s="53" t="s">
        <v>172</v>
      </c>
      <c r="C212" s="177" t="s">
        <v>169</v>
      </c>
      <c r="D212" s="174" t="s">
        <v>57</v>
      </c>
      <c r="E212" s="174" t="s">
        <v>38</v>
      </c>
      <c r="F212" s="57" t="s">
        <v>173</v>
      </c>
      <c r="G212" s="175"/>
      <c r="H212" s="184" t="n">
        <f aca="false">H213</f>
        <v>200</v>
      </c>
    </row>
    <row r="213" s="151" customFormat="true" ht="26.25" hidden="false" customHeight="true" outlineLevel="0" collapsed="false">
      <c r="A213" s="90"/>
      <c r="B213" s="97" t="s">
        <v>111</v>
      </c>
      <c r="C213" s="177" t="s">
        <v>169</v>
      </c>
      <c r="D213" s="174" t="s">
        <v>57</v>
      </c>
      <c r="E213" s="174" t="s">
        <v>38</v>
      </c>
      <c r="F213" s="57" t="s">
        <v>173</v>
      </c>
      <c r="G213" s="175" t="s">
        <v>30</v>
      </c>
      <c r="H213" s="184" t="n">
        <v>200</v>
      </c>
    </row>
    <row r="214" s="151" customFormat="true" ht="40.5" hidden="false" customHeight="true" outlineLevel="0" collapsed="false">
      <c r="A214" s="90"/>
      <c r="B214" s="186" t="s">
        <v>59</v>
      </c>
      <c r="C214" s="168" t="s">
        <v>169</v>
      </c>
      <c r="D214" s="169" t="s">
        <v>57</v>
      </c>
      <c r="E214" s="169" t="s">
        <v>38</v>
      </c>
      <c r="F214" s="51" t="s">
        <v>60</v>
      </c>
      <c r="G214" s="187"/>
      <c r="H214" s="184" t="n">
        <f aca="false">H215</f>
        <v>1500</v>
      </c>
    </row>
    <row r="215" s="151" customFormat="true" ht="26.25" hidden="false" customHeight="true" outlineLevel="0" collapsed="false">
      <c r="A215" s="90"/>
      <c r="B215" s="97" t="s">
        <v>111</v>
      </c>
      <c r="C215" s="177" t="s">
        <v>169</v>
      </c>
      <c r="D215" s="174" t="s">
        <v>57</v>
      </c>
      <c r="E215" s="174" t="s">
        <v>38</v>
      </c>
      <c r="F215" s="57" t="s">
        <v>60</v>
      </c>
      <c r="G215" s="175" t="s">
        <v>30</v>
      </c>
      <c r="H215" s="184" t="n">
        <v>1500</v>
      </c>
    </row>
    <row r="216" s="151" customFormat="true" ht="30" hidden="false" customHeight="true" outlineLevel="0" collapsed="false">
      <c r="A216" s="90"/>
      <c r="B216" s="161" t="s">
        <v>159</v>
      </c>
      <c r="C216" s="177" t="s">
        <v>169</v>
      </c>
      <c r="D216" s="174" t="s">
        <v>57</v>
      </c>
      <c r="E216" s="174" t="s">
        <v>38</v>
      </c>
      <c r="F216" s="57" t="s">
        <v>47</v>
      </c>
      <c r="G216" s="175"/>
      <c r="H216" s="184" t="n">
        <f aca="false">H217</f>
        <v>300</v>
      </c>
    </row>
    <row r="217" s="151" customFormat="true" ht="26.25" hidden="false" customHeight="true" outlineLevel="0" collapsed="false">
      <c r="A217" s="90"/>
      <c r="B217" s="188" t="s">
        <v>130</v>
      </c>
      <c r="C217" s="189" t="s">
        <v>169</v>
      </c>
      <c r="D217" s="190" t="s">
        <v>57</v>
      </c>
      <c r="E217" s="190" t="s">
        <v>38</v>
      </c>
      <c r="F217" s="191" t="s">
        <v>47</v>
      </c>
      <c r="G217" s="192" t="s">
        <v>30</v>
      </c>
      <c r="H217" s="193" t="n">
        <v>300</v>
      </c>
    </row>
    <row r="218" s="151" customFormat="true" ht="64.5" hidden="false" customHeight="true" outlineLevel="0" collapsed="false">
      <c r="A218" s="90" t="n">
        <v>11</v>
      </c>
      <c r="B218" s="194" t="s">
        <v>174</v>
      </c>
      <c r="C218" s="31" t="s">
        <v>175</v>
      </c>
      <c r="D218" s="195"/>
      <c r="E218" s="195"/>
      <c r="F218" s="195"/>
      <c r="G218" s="195"/>
      <c r="H218" s="165" t="n">
        <f aca="false">H219</f>
        <v>300</v>
      </c>
    </row>
    <row r="219" s="151" customFormat="true" ht="26.25" hidden="false" customHeight="true" outlineLevel="0" collapsed="false">
      <c r="A219" s="196"/>
      <c r="B219" s="47" t="s">
        <v>35</v>
      </c>
      <c r="C219" s="168" t="s">
        <v>175</v>
      </c>
      <c r="D219" s="51" t="s">
        <v>36</v>
      </c>
      <c r="E219" s="187"/>
      <c r="F219" s="187"/>
      <c r="G219" s="187"/>
      <c r="H219" s="197" t="n">
        <f aca="false">H220</f>
        <v>300</v>
      </c>
    </row>
    <row r="220" s="151" customFormat="true" ht="22.5" hidden="false" customHeight="true" outlineLevel="0" collapsed="false">
      <c r="A220" s="196"/>
      <c r="B220" s="53" t="s">
        <v>176</v>
      </c>
      <c r="C220" s="177" t="s">
        <v>175</v>
      </c>
      <c r="D220" s="57" t="s">
        <v>36</v>
      </c>
      <c r="E220" s="57" t="s">
        <v>36</v>
      </c>
      <c r="F220" s="198"/>
      <c r="G220" s="198"/>
      <c r="H220" s="199" t="n">
        <f aca="false">H221+H223</f>
        <v>300</v>
      </c>
    </row>
    <row r="221" s="151" customFormat="true" ht="22.5" hidden="false" customHeight="true" outlineLevel="0" collapsed="false">
      <c r="A221" s="196"/>
      <c r="B221" s="161" t="s">
        <v>159</v>
      </c>
      <c r="C221" s="177" t="s">
        <v>175</v>
      </c>
      <c r="D221" s="57" t="s">
        <v>36</v>
      </c>
      <c r="E221" s="57" t="s">
        <v>36</v>
      </c>
      <c r="F221" s="198" t="n">
        <v>244</v>
      </c>
      <c r="G221" s="198"/>
      <c r="H221" s="199" t="n">
        <f aca="false">H222</f>
        <v>180</v>
      </c>
    </row>
    <row r="222" s="151" customFormat="true" ht="21.75" hidden="false" customHeight="true" outlineLevel="0" collapsed="false">
      <c r="A222" s="196"/>
      <c r="B222" s="97" t="s">
        <v>130</v>
      </c>
      <c r="C222" s="177" t="s">
        <v>175</v>
      </c>
      <c r="D222" s="57" t="s">
        <v>36</v>
      </c>
      <c r="E222" s="57" t="s">
        <v>36</v>
      </c>
      <c r="F222" s="198" t="n">
        <v>244</v>
      </c>
      <c r="G222" s="175" t="s">
        <v>30</v>
      </c>
      <c r="H222" s="199" t="n">
        <v>180</v>
      </c>
    </row>
    <row r="223" s="151" customFormat="true" ht="24" hidden="false" customHeight="true" outlineLevel="0" collapsed="false">
      <c r="A223" s="196"/>
      <c r="B223" s="78" t="s">
        <v>177</v>
      </c>
      <c r="C223" s="177" t="s">
        <v>175</v>
      </c>
      <c r="D223" s="57" t="s">
        <v>36</v>
      </c>
      <c r="E223" s="57" t="s">
        <v>36</v>
      </c>
      <c r="F223" s="198" t="n">
        <v>612</v>
      </c>
      <c r="G223" s="175"/>
      <c r="H223" s="199" t="n">
        <f aca="false">H224</f>
        <v>120</v>
      </c>
    </row>
    <row r="224" s="151" customFormat="true" ht="26.25" hidden="false" customHeight="true" outlineLevel="0" collapsed="false">
      <c r="A224" s="196"/>
      <c r="B224" s="61" t="s">
        <v>77</v>
      </c>
      <c r="C224" s="200" t="s">
        <v>175</v>
      </c>
      <c r="D224" s="126" t="s">
        <v>36</v>
      </c>
      <c r="E224" s="126" t="s">
        <v>36</v>
      </c>
      <c r="F224" s="201" t="n">
        <v>612</v>
      </c>
      <c r="G224" s="202" t="s">
        <v>42</v>
      </c>
      <c r="H224" s="203" t="n">
        <v>120</v>
      </c>
    </row>
    <row r="225" s="151" customFormat="true" ht="57.75" hidden="false" customHeight="true" outlineLevel="0" collapsed="false">
      <c r="A225" s="204" t="n">
        <v>12</v>
      </c>
      <c r="B225" s="86" t="s">
        <v>178</v>
      </c>
      <c r="C225" s="205" t="s">
        <v>179</v>
      </c>
      <c r="D225" s="195"/>
      <c r="E225" s="195"/>
      <c r="F225" s="195"/>
      <c r="G225" s="206"/>
      <c r="H225" s="165" t="n">
        <f aca="false">H226+H230</f>
        <v>200</v>
      </c>
    </row>
    <row r="226" s="151" customFormat="true" ht="26.25" hidden="false" customHeight="true" outlineLevel="0" collapsed="false">
      <c r="A226" s="207"/>
      <c r="B226" s="208" t="s">
        <v>180</v>
      </c>
      <c r="C226" s="209" t="s">
        <v>179</v>
      </c>
      <c r="D226" s="169" t="s">
        <v>167</v>
      </c>
      <c r="E226" s="169"/>
      <c r="F226" s="169"/>
      <c r="G226" s="170"/>
      <c r="H226" s="210" t="n">
        <f aca="false">H227</f>
        <v>50</v>
      </c>
    </row>
    <row r="227" s="151" customFormat="true" ht="26.25" hidden="false" customHeight="true" outlineLevel="0" collapsed="false">
      <c r="A227" s="211"/>
      <c r="B227" s="212" t="s">
        <v>181</v>
      </c>
      <c r="C227" s="209" t="s">
        <v>179</v>
      </c>
      <c r="D227" s="174" t="s">
        <v>167</v>
      </c>
      <c r="E227" s="174" t="s">
        <v>94</v>
      </c>
      <c r="F227" s="198"/>
      <c r="G227" s="198"/>
      <c r="H227" s="199" t="n">
        <f aca="false">H228</f>
        <v>50</v>
      </c>
    </row>
    <row r="228" s="151" customFormat="true" ht="26.25" hidden="false" customHeight="true" outlineLevel="0" collapsed="false">
      <c r="A228" s="211"/>
      <c r="B228" s="161" t="s">
        <v>159</v>
      </c>
      <c r="C228" s="209" t="s">
        <v>179</v>
      </c>
      <c r="D228" s="174" t="s">
        <v>167</v>
      </c>
      <c r="E228" s="174" t="s">
        <v>94</v>
      </c>
      <c r="F228" s="198" t="n">
        <v>244</v>
      </c>
      <c r="G228" s="198"/>
      <c r="H228" s="199" t="n">
        <f aca="false">H229</f>
        <v>50</v>
      </c>
    </row>
    <row r="229" s="151" customFormat="true" ht="24" hidden="false" customHeight="true" outlineLevel="0" collapsed="false">
      <c r="A229" s="211"/>
      <c r="B229" s="97" t="s">
        <v>74</v>
      </c>
      <c r="C229" s="209" t="s">
        <v>179</v>
      </c>
      <c r="D229" s="174" t="s">
        <v>167</v>
      </c>
      <c r="E229" s="174" t="s">
        <v>94</v>
      </c>
      <c r="F229" s="198" t="n">
        <v>244</v>
      </c>
      <c r="G229" s="175" t="s">
        <v>30</v>
      </c>
      <c r="H229" s="199" t="n">
        <v>50</v>
      </c>
    </row>
    <row r="230" s="151" customFormat="true" ht="26.25" hidden="false" customHeight="true" outlineLevel="0" collapsed="false">
      <c r="A230" s="211"/>
      <c r="B230" s="53" t="s">
        <v>35</v>
      </c>
      <c r="C230" s="177" t="s">
        <v>179</v>
      </c>
      <c r="D230" s="57" t="s">
        <v>36</v>
      </c>
      <c r="E230" s="198"/>
      <c r="F230" s="198"/>
      <c r="G230" s="198"/>
      <c r="H230" s="199" t="n">
        <f aca="false">H231</f>
        <v>150</v>
      </c>
    </row>
    <row r="231" s="151" customFormat="true" ht="26.25" hidden="false" customHeight="true" outlineLevel="0" collapsed="false">
      <c r="A231" s="211"/>
      <c r="B231" s="53" t="s">
        <v>156</v>
      </c>
      <c r="C231" s="54" t="s">
        <v>179</v>
      </c>
      <c r="D231" s="57" t="s">
        <v>36</v>
      </c>
      <c r="E231" s="57" t="s">
        <v>44</v>
      </c>
      <c r="F231" s="198"/>
      <c r="G231" s="198"/>
      <c r="H231" s="199" t="n">
        <f aca="false">H232</f>
        <v>150</v>
      </c>
    </row>
    <row r="232" s="151" customFormat="true" ht="26.25" hidden="false" customHeight="true" outlineLevel="0" collapsed="false">
      <c r="A232" s="196"/>
      <c r="B232" s="213" t="s">
        <v>182</v>
      </c>
      <c r="C232" s="54" t="s">
        <v>179</v>
      </c>
      <c r="D232" s="57" t="s">
        <v>36</v>
      </c>
      <c r="E232" s="57" t="s">
        <v>44</v>
      </c>
      <c r="F232" s="57" t="s">
        <v>40</v>
      </c>
      <c r="G232" s="198"/>
      <c r="H232" s="199" t="n">
        <f aca="false">H233</f>
        <v>150</v>
      </c>
    </row>
    <row r="233" s="151" customFormat="true" ht="26.25" hidden="false" customHeight="true" outlineLevel="0" collapsed="false">
      <c r="A233" s="214"/>
      <c r="B233" s="61" t="s">
        <v>144</v>
      </c>
      <c r="C233" s="62" t="s">
        <v>179</v>
      </c>
      <c r="D233" s="126" t="s">
        <v>36</v>
      </c>
      <c r="E233" s="126" t="s">
        <v>44</v>
      </c>
      <c r="F233" s="126" t="s">
        <v>40</v>
      </c>
      <c r="G233" s="65" t="s">
        <v>42</v>
      </c>
      <c r="H233" s="203" t="n">
        <v>150</v>
      </c>
    </row>
    <row r="234" s="151" customFormat="true" ht="60.75" hidden="false" customHeight="true" outlineLevel="0" collapsed="false">
      <c r="A234" s="90" t="n">
        <v>13</v>
      </c>
      <c r="B234" s="86" t="s">
        <v>183</v>
      </c>
      <c r="C234" s="87" t="s">
        <v>184</v>
      </c>
      <c r="D234" s="195"/>
      <c r="E234" s="195"/>
      <c r="F234" s="195"/>
      <c r="G234" s="195"/>
      <c r="H234" s="165" t="n">
        <f aca="false">H235</f>
        <v>600</v>
      </c>
    </row>
    <row r="235" s="151" customFormat="true" ht="26.25" hidden="false" customHeight="true" outlineLevel="0" collapsed="false">
      <c r="A235" s="157"/>
      <c r="B235" s="215" t="s">
        <v>185</v>
      </c>
      <c r="C235" s="216" t="s">
        <v>184</v>
      </c>
      <c r="D235" s="217" t="s">
        <v>38</v>
      </c>
      <c r="E235" s="218"/>
      <c r="F235" s="217"/>
      <c r="G235" s="217"/>
      <c r="H235" s="197" t="n">
        <f aca="false">H236</f>
        <v>600</v>
      </c>
    </row>
    <row r="236" s="151" customFormat="true" ht="26.25" hidden="false" customHeight="true" outlineLevel="0" collapsed="false">
      <c r="A236" s="157"/>
      <c r="B236" s="161" t="s">
        <v>186</v>
      </c>
      <c r="C236" s="168" t="s">
        <v>184</v>
      </c>
      <c r="D236" s="105" t="s">
        <v>38</v>
      </c>
      <c r="E236" s="105" t="s">
        <v>187</v>
      </c>
      <c r="F236" s="219"/>
      <c r="G236" s="219"/>
      <c r="H236" s="199" t="n">
        <f aca="false">H237</f>
        <v>600</v>
      </c>
    </row>
    <row r="237" s="151" customFormat="true" ht="26.25" hidden="false" customHeight="true" outlineLevel="0" collapsed="false">
      <c r="A237" s="157"/>
      <c r="B237" s="161" t="s">
        <v>159</v>
      </c>
      <c r="C237" s="168" t="s">
        <v>184</v>
      </c>
      <c r="D237" s="105" t="s">
        <v>38</v>
      </c>
      <c r="E237" s="105" t="s">
        <v>187</v>
      </c>
      <c r="F237" s="219" t="s">
        <v>47</v>
      </c>
      <c r="G237" s="219"/>
      <c r="H237" s="199" t="n">
        <f aca="false">H238</f>
        <v>600</v>
      </c>
    </row>
    <row r="238" s="151" customFormat="true" ht="26.25" hidden="false" customHeight="true" outlineLevel="0" collapsed="false">
      <c r="A238" s="157"/>
      <c r="B238" s="97" t="s">
        <v>74</v>
      </c>
      <c r="C238" s="168" t="s">
        <v>184</v>
      </c>
      <c r="D238" s="105" t="s">
        <v>38</v>
      </c>
      <c r="E238" s="105" t="s">
        <v>187</v>
      </c>
      <c r="F238" s="219" t="s">
        <v>47</v>
      </c>
      <c r="G238" s="220" t="s">
        <v>30</v>
      </c>
      <c r="H238" s="199" t="n">
        <v>600</v>
      </c>
    </row>
    <row r="239" s="151" customFormat="true" ht="49.5" hidden="false" customHeight="true" outlineLevel="0" collapsed="false">
      <c r="A239" s="90" t="n">
        <v>14</v>
      </c>
      <c r="B239" s="86" t="s">
        <v>188</v>
      </c>
      <c r="C239" s="221" t="s">
        <v>189</v>
      </c>
      <c r="D239" s="222"/>
      <c r="E239" s="222"/>
      <c r="F239" s="223"/>
      <c r="G239" s="223"/>
      <c r="H239" s="224" t="n">
        <f aca="false">H240+H261+H270+H276</f>
        <v>229810.1</v>
      </c>
    </row>
    <row r="240" s="232" customFormat="true" ht="49.5" hidden="false" customHeight="true" outlineLevel="0" collapsed="false">
      <c r="A240" s="225"/>
      <c r="B240" s="226" t="s">
        <v>190</v>
      </c>
      <c r="C240" s="227"/>
      <c r="D240" s="228"/>
      <c r="E240" s="229"/>
      <c r="F240" s="230"/>
      <c r="G240" s="228"/>
      <c r="H240" s="231" t="n">
        <f aca="false">H241+H246+H256+H251</f>
        <v>187862</v>
      </c>
    </row>
    <row r="241" s="232" customFormat="true" ht="39.75" hidden="false" customHeight="true" outlineLevel="0" collapsed="false">
      <c r="A241" s="225"/>
      <c r="B241" s="233" t="s">
        <v>191</v>
      </c>
      <c r="C241" s="234" t="s">
        <v>192</v>
      </c>
      <c r="D241" s="235"/>
      <c r="E241" s="236"/>
      <c r="F241" s="237"/>
      <c r="G241" s="235"/>
      <c r="H241" s="238" t="n">
        <f aca="false">H242</f>
        <v>16260</v>
      </c>
    </row>
    <row r="242" s="232" customFormat="true" ht="29.25" hidden="false" customHeight="true" outlineLevel="0" collapsed="false">
      <c r="A242" s="225"/>
      <c r="B242" s="212" t="s">
        <v>35</v>
      </c>
      <c r="C242" s="239" t="s">
        <v>192</v>
      </c>
      <c r="D242" s="112" t="s">
        <v>36</v>
      </c>
      <c r="E242" s="240"/>
      <c r="F242" s="241"/>
      <c r="G242" s="241"/>
      <c r="H242" s="242" t="n">
        <f aca="false">H243</f>
        <v>16260</v>
      </c>
    </row>
    <row r="243" s="232" customFormat="true" ht="26.25" hidden="false" customHeight="true" outlineLevel="0" collapsed="false">
      <c r="A243" s="225"/>
      <c r="B243" s="212" t="s">
        <v>193</v>
      </c>
      <c r="C243" s="239" t="s">
        <v>192</v>
      </c>
      <c r="D243" s="118" t="s">
        <v>36</v>
      </c>
      <c r="E243" s="243" t="s">
        <v>38</v>
      </c>
      <c r="F243" s="118"/>
      <c r="G243" s="118"/>
      <c r="H243" s="84" t="n">
        <f aca="false">H244</f>
        <v>16260</v>
      </c>
    </row>
    <row r="244" s="232" customFormat="true" ht="39.75" hidden="false" customHeight="true" outlineLevel="0" collapsed="false">
      <c r="A244" s="225"/>
      <c r="B244" s="244" t="s">
        <v>194</v>
      </c>
      <c r="C244" s="239" t="s">
        <v>192</v>
      </c>
      <c r="D244" s="118" t="s">
        <v>36</v>
      </c>
      <c r="E244" s="243" t="s">
        <v>38</v>
      </c>
      <c r="F244" s="118" t="s">
        <v>90</v>
      </c>
      <c r="G244" s="118"/>
      <c r="H244" s="84" t="n">
        <f aca="false">H245</f>
        <v>16260</v>
      </c>
    </row>
    <row r="245" s="232" customFormat="true" ht="24.75" hidden="false" customHeight="true" outlineLevel="0" collapsed="false">
      <c r="A245" s="225"/>
      <c r="B245" s="245" t="s">
        <v>74</v>
      </c>
      <c r="C245" s="239" t="s">
        <v>192</v>
      </c>
      <c r="D245" s="118" t="s">
        <v>36</v>
      </c>
      <c r="E245" s="243" t="s">
        <v>38</v>
      </c>
      <c r="F245" s="118" t="s">
        <v>90</v>
      </c>
      <c r="G245" s="113" t="s">
        <v>30</v>
      </c>
      <c r="H245" s="84" t="n">
        <v>16260</v>
      </c>
    </row>
    <row r="246" s="232" customFormat="true" ht="37.5" hidden="false" customHeight="true" outlineLevel="0" collapsed="false">
      <c r="A246" s="225"/>
      <c r="B246" s="246" t="s">
        <v>195</v>
      </c>
      <c r="C246" s="247" t="s">
        <v>196</v>
      </c>
      <c r="D246" s="118"/>
      <c r="E246" s="243"/>
      <c r="F246" s="118"/>
      <c r="G246" s="113"/>
      <c r="H246" s="83" t="n">
        <f aca="false">H247</f>
        <v>16640</v>
      </c>
    </row>
    <row r="247" s="232" customFormat="true" ht="25.5" hidden="false" customHeight="true" outlineLevel="0" collapsed="false">
      <c r="A247" s="225"/>
      <c r="B247" s="212" t="s">
        <v>35</v>
      </c>
      <c r="C247" s="239" t="s">
        <v>196</v>
      </c>
      <c r="D247" s="112" t="s">
        <v>36</v>
      </c>
      <c r="E247" s="240"/>
      <c r="F247" s="241"/>
      <c r="G247" s="241"/>
      <c r="H247" s="84" t="n">
        <f aca="false">H248</f>
        <v>16640</v>
      </c>
    </row>
    <row r="248" s="232" customFormat="true" ht="23.25" hidden="false" customHeight="true" outlineLevel="0" collapsed="false">
      <c r="A248" s="225"/>
      <c r="B248" s="212" t="s">
        <v>193</v>
      </c>
      <c r="C248" s="239" t="s">
        <v>196</v>
      </c>
      <c r="D248" s="118" t="s">
        <v>36</v>
      </c>
      <c r="E248" s="243" t="s">
        <v>38</v>
      </c>
      <c r="F248" s="118"/>
      <c r="G248" s="118"/>
      <c r="H248" s="84" t="n">
        <f aca="false">H249</f>
        <v>16640</v>
      </c>
    </row>
    <row r="249" s="232" customFormat="true" ht="36.75" hidden="false" customHeight="true" outlineLevel="0" collapsed="false">
      <c r="A249" s="225"/>
      <c r="B249" s="244" t="s">
        <v>194</v>
      </c>
      <c r="C249" s="239" t="s">
        <v>196</v>
      </c>
      <c r="D249" s="118" t="s">
        <v>36</v>
      </c>
      <c r="E249" s="243" t="s">
        <v>38</v>
      </c>
      <c r="F249" s="118" t="s">
        <v>90</v>
      </c>
      <c r="G249" s="118"/>
      <c r="H249" s="84" t="n">
        <f aca="false">H250</f>
        <v>16640</v>
      </c>
    </row>
    <row r="250" s="232" customFormat="true" ht="26.25" hidden="false" customHeight="true" outlineLevel="0" collapsed="false">
      <c r="A250" s="225"/>
      <c r="B250" s="245" t="s">
        <v>74</v>
      </c>
      <c r="C250" s="239" t="s">
        <v>196</v>
      </c>
      <c r="D250" s="118" t="s">
        <v>36</v>
      </c>
      <c r="E250" s="243" t="s">
        <v>38</v>
      </c>
      <c r="F250" s="118" t="s">
        <v>90</v>
      </c>
      <c r="G250" s="113" t="s">
        <v>30</v>
      </c>
      <c r="H250" s="84" t="n">
        <v>16640</v>
      </c>
    </row>
    <row r="251" s="232" customFormat="true" ht="47.25" hidden="false" customHeight="true" outlineLevel="0" collapsed="false">
      <c r="A251" s="225"/>
      <c r="B251" s="248" t="s">
        <v>197</v>
      </c>
      <c r="C251" s="247" t="s">
        <v>198</v>
      </c>
      <c r="D251" s="249"/>
      <c r="E251" s="249"/>
      <c r="F251" s="249"/>
      <c r="G251" s="250"/>
      <c r="H251" s="251" t="n">
        <f aca="false">H252</f>
        <v>2912</v>
      </c>
    </row>
    <row r="252" s="232" customFormat="true" ht="26.25" hidden="false" customHeight="true" outlineLevel="0" collapsed="false">
      <c r="A252" s="225"/>
      <c r="B252" s="212" t="s">
        <v>35</v>
      </c>
      <c r="C252" s="239" t="s">
        <v>198</v>
      </c>
      <c r="D252" s="118" t="s">
        <v>36</v>
      </c>
      <c r="E252" s="252"/>
      <c r="F252" s="253"/>
      <c r="G252" s="254"/>
      <c r="H252" s="255" t="n">
        <f aca="false">H253</f>
        <v>2912</v>
      </c>
    </row>
    <row r="253" s="232" customFormat="true" ht="26.25" hidden="false" customHeight="true" outlineLevel="0" collapsed="false">
      <c r="A253" s="225"/>
      <c r="B253" s="212" t="s">
        <v>193</v>
      </c>
      <c r="C253" s="239" t="s">
        <v>198</v>
      </c>
      <c r="D253" s="118" t="s">
        <v>36</v>
      </c>
      <c r="E253" s="243" t="s">
        <v>38</v>
      </c>
      <c r="F253" s="253"/>
      <c r="G253" s="254"/>
      <c r="H253" s="255" t="n">
        <f aca="false">H254</f>
        <v>2912</v>
      </c>
    </row>
    <row r="254" s="232" customFormat="true" ht="40.5" hidden="false" customHeight="true" outlineLevel="0" collapsed="false">
      <c r="A254" s="225"/>
      <c r="B254" s="85" t="s">
        <v>199</v>
      </c>
      <c r="C254" s="239" t="s">
        <v>198</v>
      </c>
      <c r="D254" s="118" t="s">
        <v>36</v>
      </c>
      <c r="E254" s="243" t="s">
        <v>38</v>
      </c>
      <c r="F254" s="256" t="n">
        <v>243</v>
      </c>
      <c r="G254" s="254"/>
      <c r="H254" s="255" t="n">
        <f aca="false">H255</f>
        <v>2912</v>
      </c>
    </row>
    <row r="255" s="232" customFormat="true" ht="26.25" hidden="false" customHeight="true" outlineLevel="0" collapsed="false">
      <c r="A255" s="225"/>
      <c r="B255" s="245" t="s">
        <v>74</v>
      </c>
      <c r="C255" s="239" t="s">
        <v>198</v>
      </c>
      <c r="D255" s="118" t="s">
        <v>36</v>
      </c>
      <c r="E255" s="243" t="s">
        <v>38</v>
      </c>
      <c r="F255" s="256" t="n">
        <v>243</v>
      </c>
      <c r="G255" s="257" t="s">
        <v>30</v>
      </c>
      <c r="H255" s="255" t="n">
        <v>2912</v>
      </c>
    </row>
    <row r="256" s="232" customFormat="true" ht="41.25" hidden="false" customHeight="true" outlineLevel="0" collapsed="false">
      <c r="A256" s="225"/>
      <c r="B256" s="233" t="s">
        <v>200</v>
      </c>
      <c r="C256" s="234" t="s">
        <v>201</v>
      </c>
      <c r="D256" s="258"/>
      <c r="E256" s="259"/>
      <c r="F256" s="258"/>
      <c r="G256" s="260"/>
      <c r="H256" s="261" t="n">
        <f aca="false">H257</f>
        <v>152050</v>
      </c>
    </row>
    <row r="257" s="232" customFormat="true" ht="27.75" hidden="false" customHeight="true" outlineLevel="0" collapsed="false">
      <c r="A257" s="225"/>
      <c r="B257" s="212" t="s">
        <v>35</v>
      </c>
      <c r="C257" s="239" t="s">
        <v>201</v>
      </c>
      <c r="D257" s="112" t="s">
        <v>36</v>
      </c>
      <c r="E257" s="240"/>
      <c r="F257" s="241"/>
      <c r="G257" s="241"/>
      <c r="H257" s="84" t="n">
        <f aca="false">H258</f>
        <v>152050</v>
      </c>
    </row>
    <row r="258" s="232" customFormat="true" ht="27.75" hidden="false" customHeight="true" outlineLevel="0" collapsed="false">
      <c r="A258" s="225"/>
      <c r="B258" s="212" t="s">
        <v>193</v>
      </c>
      <c r="C258" s="239" t="s">
        <v>201</v>
      </c>
      <c r="D258" s="118" t="s">
        <v>36</v>
      </c>
      <c r="E258" s="243" t="s">
        <v>38</v>
      </c>
      <c r="F258" s="118"/>
      <c r="G258" s="118"/>
      <c r="H258" s="84" t="n">
        <f aca="false">H259</f>
        <v>152050</v>
      </c>
    </row>
    <row r="259" s="232" customFormat="true" ht="41.25" hidden="false" customHeight="true" outlineLevel="0" collapsed="false">
      <c r="A259" s="225"/>
      <c r="B259" s="244" t="s">
        <v>194</v>
      </c>
      <c r="C259" s="239" t="s">
        <v>201</v>
      </c>
      <c r="D259" s="118" t="s">
        <v>36</v>
      </c>
      <c r="E259" s="243" t="s">
        <v>38</v>
      </c>
      <c r="F259" s="118" t="s">
        <v>90</v>
      </c>
      <c r="G259" s="118"/>
      <c r="H259" s="84" t="n">
        <f aca="false">H260</f>
        <v>152050</v>
      </c>
    </row>
    <row r="260" s="232" customFormat="true" ht="25.5" hidden="false" customHeight="true" outlineLevel="0" collapsed="false">
      <c r="A260" s="225"/>
      <c r="B260" s="262" t="s">
        <v>74</v>
      </c>
      <c r="C260" s="263" t="s">
        <v>201</v>
      </c>
      <c r="D260" s="264" t="s">
        <v>36</v>
      </c>
      <c r="E260" s="265" t="s">
        <v>38</v>
      </c>
      <c r="F260" s="264" t="s">
        <v>90</v>
      </c>
      <c r="G260" s="266" t="s">
        <v>30</v>
      </c>
      <c r="H260" s="267" t="n">
        <f aca="false">132050+20000</f>
        <v>152050</v>
      </c>
    </row>
    <row r="261" s="151" customFormat="true" ht="26.25" hidden="false" customHeight="true" outlineLevel="0" collapsed="false">
      <c r="A261" s="157"/>
      <c r="B261" s="268" t="s">
        <v>202</v>
      </c>
      <c r="C261" s="269" t="s">
        <v>203</v>
      </c>
      <c r="D261" s="270"/>
      <c r="E261" s="270"/>
      <c r="F261" s="271"/>
      <c r="G261" s="271"/>
      <c r="H261" s="272" t="n">
        <f aca="false">H262</f>
        <v>4566.7</v>
      </c>
    </row>
    <row r="262" s="151" customFormat="true" ht="26.25" hidden="false" customHeight="true" outlineLevel="0" collapsed="false">
      <c r="A262" s="157"/>
      <c r="B262" s="161" t="s">
        <v>204</v>
      </c>
      <c r="C262" s="273" t="s">
        <v>203</v>
      </c>
      <c r="D262" s="274" t="s">
        <v>36</v>
      </c>
      <c r="E262" s="274"/>
      <c r="F262" s="275"/>
      <c r="G262" s="275"/>
      <c r="H262" s="276" t="n">
        <f aca="false">H263+H266</f>
        <v>4566.7</v>
      </c>
    </row>
    <row r="263" s="151" customFormat="true" ht="26.25" hidden="false" customHeight="true" outlineLevel="0" collapsed="false">
      <c r="A263" s="157"/>
      <c r="B263" s="161" t="s">
        <v>205</v>
      </c>
      <c r="C263" s="273" t="s">
        <v>203</v>
      </c>
      <c r="D263" s="274" t="s">
        <v>36</v>
      </c>
      <c r="E263" s="274" t="s">
        <v>38</v>
      </c>
      <c r="F263" s="277"/>
      <c r="G263" s="277"/>
      <c r="H263" s="278" t="n">
        <f aca="false">H264</f>
        <v>1032</v>
      </c>
    </row>
    <row r="264" s="151" customFormat="true" ht="26.25" hidden="false" customHeight="true" outlineLevel="0" collapsed="false">
      <c r="A264" s="157"/>
      <c r="B264" s="115" t="s">
        <v>206</v>
      </c>
      <c r="C264" s="273" t="s">
        <v>203</v>
      </c>
      <c r="D264" s="279" t="s">
        <v>36</v>
      </c>
      <c r="E264" s="279" t="s">
        <v>38</v>
      </c>
      <c r="F264" s="277" t="s">
        <v>40</v>
      </c>
      <c r="G264" s="277"/>
      <c r="H264" s="278" t="n">
        <f aca="false">H265</f>
        <v>1032</v>
      </c>
    </row>
    <row r="265" s="151" customFormat="true" ht="26.25" hidden="false" customHeight="true" outlineLevel="0" collapsed="false">
      <c r="A265" s="157"/>
      <c r="B265" s="280" t="s">
        <v>77</v>
      </c>
      <c r="C265" s="273" t="s">
        <v>203</v>
      </c>
      <c r="D265" s="279" t="s">
        <v>36</v>
      </c>
      <c r="E265" s="279" t="s">
        <v>38</v>
      </c>
      <c r="F265" s="277" t="s">
        <v>40</v>
      </c>
      <c r="G265" s="281" t="s">
        <v>42</v>
      </c>
      <c r="H265" s="278" t="n">
        <v>1032</v>
      </c>
    </row>
    <row r="266" s="151" customFormat="true" ht="26.25" hidden="false" customHeight="true" outlineLevel="0" collapsed="false">
      <c r="A266" s="157"/>
      <c r="B266" s="215" t="s">
        <v>204</v>
      </c>
      <c r="C266" s="273" t="s">
        <v>203</v>
      </c>
      <c r="D266" s="270" t="s">
        <v>36</v>
      </c>
      <c r="E266" s="112"/>
      <c r="F266" s="257"/>
      <c r="G266" s="257"/>
      <c r="H266" s="278" t="n">
        <f aca="false">H267</f>
        <v>3534.7</v>
      </c>
    </row>
    <row r="267" s="151" customFormat="true" ht="26.25" hidden="false" customHeight="true" outlineLevel="0" collapsed="false">
      <c r="A267" s="157"/>
      <c r="B267" s="78" t="s">
        <v>207</v>
      </c>
      <c r="C267" s="273" t="s">
        <v>203</v>
      </c>
      <c r="D267" s="112" t="s">
        <v>36</v>
      </c>
      <c r="E267" s="112" t="s">
        <v>44</v>
      </c>
      <c r="F267" s="257"/>
      <c r="G267" s="257"/>
      <c r="H267" s="278" t="n">
        <f aca="false">H268</f>
        <v>3534.7</v>
      </c>
    </row>
    <row r="268" s="151" customFormat="true" ht="26.25" hidden="false" customHeight="true" outlineLevel="0" collapsed="false">
      <c r="A268" s="157"/>
      <c r="B268" s="282" t="s">
        <v>206</v>
      </c>
      <c r="C268" s="273" t="s">
        <v>203</v>
      </c>
      <c r="D268" s="283" t="s">
        <v>36</v>
      </c>
      <c r="E268" s="118" t="s">
        <v>44</v>
      </c>
      <c r="F268" s="257" t="s">
        <v>40</v>
      </c>
      <c r="G268" s="257"/>
      <c r="H268" s="278" t="n">
        <f aca="false">H269</f>
        <v>3534.7</v>
      </c>
    </row>
    <row r="269" s="151" customFormat="true" ht="26.25" hidden="false" customHeight="true" outlineLevel="0" collapsed="false">
      <c r="A269" s="157"/>
      <c r="B269" s="245" t="s">
        <v>144</v>
      </c>
      <c r="C269" s="273" t="s">
        <v>203</v>
      </c>
      <c r="D269" s="283" t="s">
        <v>36</v>
      </c>
      <c r="E269" s="118" t="s">
        <v>44</v>
      </c>
      <c r="F269" s="257" t="s">
        <v>40</v>
      </c>
      <c r="G269" s="257" t="s">
        <v>42</v>
      </c>
      <c r="H269" s="278" t="n">
        <v>3534.7</v>
      </c>
    </row>
    <row r="270" s="151" customFormat="true" ht="42" hidden="false" customHeight="true" outlineLevel="0" collapsed="false">
      <c r="A270" s="196"/>
      <c r="B270" s="71" t="s">
        <v>208</v>
      </c>
      <c r="C270" s="269" t="s">
        <v>209</v>
      </c>
      <c r="D270" s="51"/>
      <c r="E270" s="51"/>
      <c r="F270" s="170"/>
      <c r="G270" s="170"/>
      <c r="H270" s="284" t="n">
        <f aca="false">H271</f>
        <v>1144</v>
      </c>
    </row>
    <row r="271" s="151" customFormat="true" ht="85.5" hidden="false" customHeight="true" outlineLevel="0" collapsed="false">
      <c r="A271" s="196"/>
      <c r="B271" s="285" t="s">
        <v>210</v>
      </c>
      <c r="C271" s="273" t="s">
        <v>209</v>
      </c>
      <c r="D271" s="283"/>
      <c r="E271" s="105"/>
      <c r="F271" s="286"/>
      <c r="G271" s="286"/>
      <c r="H271" s="199" t="n">
        <f aca="false">H272</f>
        <v>1144</v>
      </c>
    </row>
    <row r="272" s="151" customFormat="true" ht="26.25" hidden="false" customHeight="true" outlineLevel="0" collapsed="false">
      <c r="A272" s="196"/>
      <c r="B272" s="215" t="s">
        <v>204</v>
      </c>
      <c r="C272" s="273" t="s">
        <v>209</v>
      </c>
      <c r="D272" s="270" t="s">
        <v>36</v>
      </c>
      <c r="E272" s="57"/>
      <c r="F272" s="286"/>
      <c r="G272" s="286"/>
      <c r="H272" s="199" t="n">
        <f aca="false">H273</f>
        <v>1144</v>
      </c>
    </row>
    <row r="273" s="151" customFormat="true" ht="26.25" hidden="false" customHeight="true" outlineLevel="0" collapsed="false">
      <c r="A273" s="196"/>
      <c r="B273" s="75" t="s">
        <v>207</v>
      </c>
      <c r="C273" s="273" t="s">
        <v>209</v>
      </c>
      <c r="D273" s="57" t="s">
        <v>36</v>
      </c>
      <c r="E273" s="57" t="s">
        <v>44</v>
      </c>
      <c r="F273" s="286"/>
      <c r="G273" s="286"/>
      <c r="H273" s="199" t="n">
        <f aca="false">H274</f>
        <v>1144</v>
      </c>
    </row>
    <row r="274" s="151" customFormat="true" ht="26.25" hidden="false" customHeight="true" outlineLevel="0" collapsed="false">
      <c r="A274" s="196"/>
      <c r="B274" s="287" t="s">
        <v>206</v>
      </c>
      <c r="C274" s="273" t="s">
        <v>209</v>
      </c>
      <c r="D274" s="283" t="s">
        <v>36</v>
      </c>
      <c r="E274" s="105" t="s">
        <v>44</v>
      </c>
      <c r="F274" s="286" t="s">
        <v>40</v>
      </c>
      <c r="G274" s="286"/>
      <c r="H274" s="199" t="n">
        <f aca="false">H275</f>
        <v>1144</v>
      </c>
    </row>
    <row r="275" s="151" customFormat="true" ht="26.25" hidden="false" customHeight="true" outlineLevel="0" collapsed="false">
      <c r="A275" s="196"/>
      <c r="B275" s="79" t="s">
        <v>144</v>
      </c>
      <c r="C275" s="273" t="s">
        <v>209</v>
      </c>
      <c r="D275" s="283" t="s">
        <v>36</v>
      </c>
      <c r="E275" s="105" t="s">
        <v>44</v>
      </c>
      <c r="F275" s="286" t="s">
        <v>40</v>
      </c>
      <c r="G275" s="286" t="s">
        <v>42</v>
      </c>
      <c r="H275" s="199" t="n">
        <v>1144</v>
      </c>
    </row>
    <row r="276" s="151" customFormat="true" ht="44.25" hidden="false" customHeight="true" outlineLevel="0" collapsed="false">
      <c r="A276" s="157"/>
      <c r="B276" s="233" t="s">
        <v>211</v>
      </c>
      <c r="C276" s="269" t="s">
        <v>212</v>
      </c>
      <c r="D276" s="270"/>
      <c r="E276" s="270"/>
      <c r="F276" s="271"/>
      <c r="G276" s="271"/>
      <c r="H276" s="272" t="n">
        <f aca="false">H277</f>
        <v>36237.4</v>
      </c>
    </row>
    <row r="277" s="151" customFormat="true" ht="26.25" hidden="false" customHeight="true" outlineLevel="0" collapsed="false">
      <c r="A277" s="157"/>
      <c r="B277" s="161" t="s">
        <v>204</v>
      </c>
      <c r="C277" s="288" t="s">
        <v>212</v>
      </c>
      <c r="D277" s="274" t="s">
        <v>36</v>
      </c>
      <c r="E277" s="274"/>
      <c r="F277" s="289"/>
      <c r="G277" s="289"/>
      <c r="H277" s="276" t="n">
        <f aca="false">H278</f>
        <v>36237.4</v>
      </c>
    </row>
    <row r="278" s="151" customFormat="true" ht="26.25" hidden="false" customHeight="true" outlineLevel="0" collapsed="false">
      <c r="A278" s="157"/>
      <c r="B278" s="161" t="s">
        <v>205</v>
      </c>
      <c r="C278" s="288" t="s">
        <v>212</v>
      </c>
      <c r="D278" s="274" t="s">
        <v>36</v>
      </c>
      <c r="E278" s="274" t="s">
        <v>38</v>
      </c>
      <c r="F278" s="289"/>
      <c r="G278" s="289"/>
      <c r="H278" s="276" t="n">
        <f aca="false">H279</f>
        <v>36237.4</v>
      </c>
    </row>
    <row r="279" s="151" customFormat="true" ht="43.5" hidden="false" customHeight="true" outlineLevel="0" collapsed="false">
      <c r="A279" s="157"/>
      <c r="B279" s="172" t="s">
        <v>213</v>
      </c>
      <c r="C279" s="288" t="s">
        <v>212</v>
      </c>
      <c r="D279" s="274" t="s">
        <v>36</v>
      </c>
      <c r="E279" s="274" t="s">
        <v>38</v>
      </c>
      <c r="F279" s="289" t="s">
        <v>76</v>
      </c>
      <c r="G279" s="289"/>
      <c r="H279" s="276" t="n">
        <f aca="false">H280</f>
        <v>36237.4</v>
      </c>
    </row>
    <row r="280" s="151" customFormat="true" ht="26.25" hidden="false" customHeight="true" outlineLevel="0" collapsed="false">
      <c r="A280" s="157"/>
      <c r="B280" s="245" t="s">
        <v>144</v>
      </c>
      <c r="C280" s="288" t="s">
        <v>212</v>
      </c>
      <c r="D280" s="274" t="s">
        <v>36</v>
      </c>
      <c r="E280" s="274" t="s">
        <v>38</v>
      </c>
      <c r="F280" s="289" t="s">
        <v>76</v>
      </c>
      <c r="G280" s="290" t="s">
        <v>42</v>
      </c>
      <c r="H280" s="276" t="n">
        <v>36237.4</v>
      </c>
    </row>
    <row r="281" s="151" customFormat="true" ht="26.25" hidden="false" customHeight="true" outlineLevel="0" collapsed="false">
      <c r="A281" s="291" t="s">
        <v>214</v>
      </c>
      <c r="B281" s="194" t="s">
        <v>215</v>
      </c>
      <c r="C281" s="292" t="s">
        <v>216</v>
      </c>
      <c r="D281" s="223"/>
      <c r="E281" s="223"/>
      <c r="F281" s="223"/>
      <c r="G281" s="223"/>
      <c r="H281" s="224" t="n">
        <f aca="false">H282+H289+H294+H299+H304+H309+H314+H319+H324+H329</f>
        <v>65000</v>
      </c>
    </row>
    <row r="282" s="151" customFormat="true" ht="29.25" hidden="false" customHeight="true" outlineLevel="0" collapsed="false">
      <c r="A282" s="211"/>
      <c r="B282" s="110" t="s">
        <v>217</v>
      </c>
      <c r="C282" s="293" t="s">
        <v>218</v>
      </c>
      <c r="D282" s="294"/>
      <c r="E282" s="294"/>
      <c r="F282" s="295"/>
      <c r="G282" s="296"/>
      <c r="H282" s="297" t="n">
        <f aca="false">H283</f>
        <v>20000</v>
      </c>
    </row>
    <row r="283" s="151" customFormat="true" ht="26.25" hidden="false" customHeight="true" outlineLevel="0" collapsed="false">
      <c r="A283" s="211"/>
      <c r="B283" s="208" t="s">
        <v>180</v>
      </c>
      <c r="C283" s="209" t="s">
        <v>218</v>
      </c>
      <c r="D283" s="169" t="s">
        <v>167</v>
      </c>
      <c r="E283" s="169"/>
      <c r="F283" s="298"/>
      <c r="G283" s="275"/>
      <c r="H283" s="276" t="n">
        <f aca="false">H284</f>
        <v>20000</v>
      </c>
    </row>
    <row r="284" s="151" customFormat="true" ht="26.25" hidden="false" customHeight="true" outlineLevel="0" collapsed="false">
      <c r="A284" s="211"/>
      <c r="B284" s="212" t="s">
        <v>181</v>
      </c>
      <c r="C284" s="209" t="s">
        <v>218</v>
      </c>
      <c r="D284" s="174" t="s">
        <v>167</v>
      </c>
      <c r="E284" s="174" t="s">
        <v>94</v>
      </c>
      <c r="F284" s="298"/>
      <c r="G284" s="275"/>
      <c r="H284" s="276" t="n">
        <f aca="false">H285+H287</f>
        <v>20000</v>
      </c>
    </row>
    <row r="285" s="151" customFormat="true" ht="40.5" hidden="false" customHeight="true" outlineLevel="0" collapsed="false">
      <c r="A285" s="211"/>
      <c r="B285" s="85" t="s">
        <v>199</v>
      </c>
      <c r="C285" s="209" t="s">
        <v>218</v>
      </c>
      <c r="D285" s="174" t="s">
        <v>167</v>
      </c>
      <c r="E285" s="174" t="s">
        <v>94</v>
      </c>
      <c r="F285" s="298" t="n">
        <v>243</v>
      </c>
      <c r="G285" s="275"/>
      <c r="H285" s="276" t="n">
        <f aca="false">H286</f>
        <v>9000</v>
      </c>
    </row>
    <row r="286" s="151" customFormat="true" ht="26.25" hidden="false" customHeight="true" outlineLevel="0" collapsed="false">
      <c r="A286" s="211"/>
      <c r="B286" s="97" t="s">
        <v>74</v>
      </c>
      <c r="C286" s="209" t="s">
        <v>218</v>
      </c>
      <c r="D286" s="174" t="s">
        <v>167</v>
      </c>
      <c r="E286" s="174" t="s">
        <v>94</v>
      </c>
      <c r="F286" s="298" t="n">
        <v>243</v>
      </c>
      <c r="G286" s="175" t="s">
        <v>30</v>
      </c>
      <c r="H286" s="276" t="n">
        <v>9000</v>
      </c>
    </row>
    <row r="287" s="151" customFormat="true" ht="26.25" hidden="false" customHeight="true" outlineLevel="0" collapsed="false">
      <c r="A287" s="211"/>
      <c r="B287" s="161" t="s">
        <v>159</v>
      </c>
      <c r="C287" s="209" t="s">
        <v>218</v>
      </c>
      <c r="D287" s="174" t="s">
        <v>167</v>
      </c>
      <c r="E287" s="174" t="s">
        <v>94</v>
      </c>
      <c r="F287" s="298" t="n">
        <v>244</v>
      </c>
      <c r="G287" s="275"/>
      <c r="H287" s="276" t="n">
        <f aca="false">H288</f>
        <v>11000</v>
      </c>
    </row>
    <row r="288" s="151" customFormat="true" ht="26.25" hidden="false" customHeight="true" outlineLevel="0" collapsed="false">
      <c r="A288" s="299"/>
      <c r="B288" s="97" t="s">
        <v>74</v>
      </c>
      <c r="C288" s="209" t="s">
        <v>218</v>
      </c>
      <c r="D288" s="174" t="s">
        <v>167</v>
      </c>
      <c r="E288" s="174" t="s">
        <v>94</v>
      </c>
      <c r="F288" s="298" t="n">
        <v>244</v>
      </c>
      <c r="G288" s="175" t="s">
        <v>30</v>
      </c>
      <c r="H288" s="276" t="n">
        <v>11000</v>
      </c>
    </row>
    <row r="289" s="151" customFormat="true" ht="26.25" hidden="false" customHeight="true" outlineLevel="0" collapsed="false">
      <c r="A289" s="299"/>
      <c r="B289" s="104" t="s">
        <v>219</v>
      </c>
      <c r="C289" s="293" t="s">
        <v>220</v>
      </c>
      <c r="D289" s="294"/>
      <c r="E289" s="294"/>
      <c r="F289" s="296"/>
      <c r="G289" s="296"/>
      <c r="H289" s="297" t="n">
        <f aca="false">H290</f>
        <v>9600</v>
      </c>
    </row>
    <row r="290" s="151" customFormat="true" ht="26.25" hidden="false" customHeight="true" outlineLevel="0" collapsed="false">
      <c r="A290" s="299"/>
      <c r="B290" s="78" t="s">
        <v>221</v>
      </c>
      <c r="C290" s="209" t="s">
        <v>220</v>
      </c>
      <c r="D290" s="174" t="s">
        <v>222</v>
      </c>
      <c r="E290" s="174"/>
      <c r="F290" s="275"/>
      <c r="G290" s="300"/>
      <c r="H290" s="276" t="n">
        <f aca="false">H291</f>
        <v>9600</v>
      </c>
    </row>
    <row r="291" s="151" customFormat="true" ht="26.25" hidden="false" customHeight="true" outlineLevel="0" collapsed="false">
      <c r="A291" s="299"/>
      <c r="B291" s="78" t="s">
        <v>223</v>
      </c>
      <c r="C291" s="209" t="s">
        <v>220</v>
      </c>
      <c r="D291" s="174" t="s">
        <v>222</v>
      </c>
      <c r="E291" s="174" t="s">
        <v>38</v>
      </c>
      <c r="F291" s="275"/>
      <c r="G291" s="300"/>
      <c r="H291" s="276" t="n">
        <f aca="false">H292</f>
        <v>9600</v>
      </c>
    </row>
    <row r="292" s="151" customFormat="true" ht="38.25" hidden="false" customHeight="true" outlineLevel="0" collapsed="false">
      <c r="A292" s="299"/>
      <c r="B292" s="85" t="s">
        <v>199</v>
      </c>
      <c r="C292" s="209" t="s">
        <v>220</v>
      </c>
      <c r="D292" s="174" t="s">
        <v>222</v>
      </c>
      <c r="E292" s="174" t="s">
        <v>38</v>
      </c>
      <c r="F292" s="275" t="n">
        <v>243</v>
      </c>
      <c r="G292" s="290"/>
      <c r="H292" s="276" t="n">
        <f aca="false">H293</f>
        <v>9600</v>
      </c>
    </row>
    <row r="293" s="151" customFormat="true" ht="26.25" hidden="false" customHeight="true" outlineLevel="0" collapsed="false">
      <c r="A293" s="299"/>
      <c r="B293" s="97" t="s">
        <v>74</v>
      </c>
      <c r="C293" s="209" t="s">
        <v>220</v>
      </c>
      <c r="D293" s="174" t="s">
        <v>222</v>
      </c>
      <c r="E293" s="174" t="s">
        <v>38</v>
      </c>
      <c r="F293" s="275" t="n">
        <v>243</v>
      </c>
      <c r="G293" s="290" t="s">
        <v>30</v>
      </c>
      <c r="H293" s="276" t="n">
        <v>9600</v>
      </c>
    </row>
    <row r="294" s="151" customFormat="true" ht="26.25" hidden="false" customHeight="true" outlineLevel="0" collapsed="false">
      <c r="A294" s="301"/>
      <c r="B294" s="302" t="s">
        <v>224</v>
      </c>
      <c r="C294" s="303" t="s">
        <v>225</v>
      </c>
      <c r="D294" s="174"/>
      <c r="E294" s="174"/>
      <c r="F294" s="175"/>
      <c r="G294" s="175"/>
      <c r="H294" s="304" t="n">
        <f aca="false">H295</f>
        <v>2000</v>
      </c>
    </row>
    <row r="295" s="151" customFormat="true" ht="26.25" hidden="false" customHeight="true" outlineLevel="0" collapsed="false">
      <c r="A295" s="301"/>
      <c r="B295" s="78" t="s">
        <v>221</v>
      </c>
      <c r="C295" s="298" t="s">
        <v>225</v>
      </c>
      <c r="D295" s="174" t="s">
        <v>222</v>
      </c>
      <c r="E295" s="174"/>
      <c r="F295" s="175"/>
      <c r="G295" s="175"/>
      <c r="H295" s="305" t="n">
        <f aca="false">H296</f>
        <v>2000</v>
      </c>
    </row>
    <row r="296" s="151" customFormat="true" ht="26.25" hidden="false" customHeight="true" outlineLevel="0" collapsed="false">
      <c r="A296" s="301"/>
      <c r="B296" s="306" t="s">
        <v>226</v>
      </c>
      <c r="C296" s="298" t="s">
        <v>225</v>
      </c>
      <c r="D296" s="174" t="s">
        <v>222</v>
      </c>
      <c r="E296" s="174" t="s">
        <v>44</v>
      </c>
      <c r="F296" s="175"/>
      <c r="G296" s="175"/>
      <c r="H296" s="305" t="n">
        <f aca="false">H297</f>
        <v>2000</v>
      </c>
    </row>
    <row r="297" s="151" customFormat="true" ht="39" hidden="false" customHeight="true" outlineLevel="0" collapsed="false">
      <c r="A297" s="301"/>
      <c r="B297" s="307" t="s">
        <v>89</v>
      </c>
      <c r="C297" s="298" t="s">
        <v>225</v>
      </c>
      <c r="D297" s="174" t="s">
        <v>222</v>
      </c>
      <c r="E297" s="174" t="s">
        <v>44</v>
      </c>
      <c r="F297" s="185" t="s">
        <v>90</v>
      </c>
      <c r="G297" s="175"/>
      <c r="H297" s="305" t="n">
        <f aca="false">H298</f>
        <v>2000</v>
      </c>
    </row>
    <row r="298" s="151" customFormat="true" ht="26.25" hidden="false" customHeight="true" outlineLevel="0" collapsed="false">
      <c r="A298" s="301"/>
      <c r="B298" s="308" t="s">
        <v>227</v>
      </c>
      <c r="C298" s="298" t="s">
        <v>225</v>
      </c>
      <c r="D298" s="174" t="s">
        <v>222</v>
      </c>
      <c r="E298" s="174" t="s">
        <v>44</v>
      </c>
      <c r="F298" s="185" t="s">
        <v>90</v>
      </c>
      <c r="G298" s="175" t="s">
        <v>30</v>
      </c>
      <c r="H298" s="305" t="n">
        <v>2000</v>
      </c>
    </row>
    <row r="299" s="151" customFormat="true" ht="31.5" hidden="false" customHeight="true" outlineLevel="0" collapsed="false">
      <c r="A299" s="299"/>
      <c r="B299" s="309" t="s">
        <v>228</v>
      </c>
      <c r="C299" s="310" t="s">
        <v>229</v>
      </c>
      <c r="D299" s="311"/>
      <c r="E299" s="311"/>
      <c r="F299" s="303"/>
      <c r="G299" s="311"/>
      <c r="H299" s="312" t="n">
        <f aca="false">H300</f>
        <v>10000</v>
      </c>
    </row>
    <row r="300" s="151" customFormat="true" ht="26.25" hidden="false" customHeight="true" outlineLevel="0" collapsed="false">
      <c r="A300" s="299"/>
      <c r="B300" s="78" t="s">
        <v>221</v>
      </c>
      <c r="C300" s="209" t="s">
        <v>229</v>
      </c>
      <c r="D300" s="174" t="s">
        <v>222</v>
      </c>
      <c r="E300" s="174"/>
      <c r="F300" s="298"/>
      <c r="G300" s="174"/>
      <c r="H300" s="313" t="n">
        <f aca="false">H301</f>
        <v>10000</v>
      </c>
    </row>
    <row r="301" s="151" customFormat="true" ht="26.25" hidden="false" customHeight="true" outlineLevel="0" collapsed="false">
      <c r="A301" s="299"/>
      <c r="B301" s="306" t="s">
        <v>226</v>
      </c>
      <c r="C301" s="209" t="s">
        <v>229</v>
      </c>
      <c r="D301" s="174" t="s">
        <v>222</v>
      </c>
      <c r="E301" s="174" t="s">
        <v>44</v>
      </c>
      <c r="F301" s="298"/>
      <c r="G301" s="174"/>
      <c r="H301" s="313" t="n">
        <f aca="false">H302</f>
        <v>10000</v>
      </c>
    </row>
    <row r="302" s="151" customFormat="true" ht="44.25" hidden="false" customHeight="true" outlineLevel="0" collapsed="false">
      <c r="A302" s="299"/>
      <c r="B302" s="314" t="s">
        <v>199</v>
      </c>
      <c r="C302" s="315" t="s">
        <v>229</v>
      </c>
      <c r="D302" s="174" t="s">
        <v>222</v>
      </c>
      <c r="E302" s="174" t="s">
        <v>44</v>
      </c>
      <c r="F302" s="175" t="s">
        <v>60</v>
      </c>
      <c r="G302" s="175"/>
      <c r="H302" s="313" t="n">
        <f aca="false">H303</f>
        <v>10000</v>
      </c>
    </row>
    <row r="303" s="151" customFormat="true" ht="26.25" hidden="false" customHeight="true" outlineLevel="0" collapsed="false">
      <c r="A303" s="299"/>
      <c r="B303" s="97" t="s">
        <v>74</v>
      </c>
      <c r="C303" s="315" t="s">
        <v>229</v>
      </c>
      <c r="D303" s="174" t="s">
        <v>222</v>
      </c>
      <c r="E303" s="174" t="s">
        <v>44</v>
      </c>
      <c r="F303" s="175" t="s">
        <v>60</v>
      </c>
      <c r="G303" s="175" t="s">
        <v>30</v>
      </c>
      <c r="H303" s="313" t="n">
        <v>10000</v>
      </c>
    </row>
    <row r="304" s="151" customFormat="true" ht="26.25" hidden="false" customHeight="true" outlineLevel="0" collapsed="false">
      <c r="A304" s="299"/>
      <c r="B304" s="309" t="s">
        <v>230</v>
      </c>
      <c r="C304" s="316" t="s">
        <v>231</v>
      </c>
      <c r="D304" s="311"/>
      <c r="E304" s="311"/>
      <c r="F304" s="303"/>
      <c r="G304" s="311"/>
      <c r="H304" s="312" t="n">
        <f aca="false">H305</f>
        <v>11000</v>
      </c>
    </row>
    <row r="305" s="151" customFormat="true" ht="26.25" hidden="false" customHeight="true" outlineLevel="0" collapsed="false">
      <c r="A305" s="299"/>
      <c r="B305" s="78" t="s">
        <v>221</v>
      </c>
      <c r="C305" s="209" t="s">
        <v>231</v>
      </c>
      <c r="D305" s="174" t="s">
        <v>222</v>
      </c>
      <c r="E305" s="317"/>
      <c r="F305" s="298"/>
      <c r="G305" s="174"/>
      <c r="H305" s="313" t="n">
        <f aca="false">H306</f>
        <v>11000</v>
      </c>
    </row>
    <row r="306" s="151" customFormat="true" ht="26.25" hidden="false" customHeight="true" outlineLevel="0" collapsed="false">
      <c r="A306" s="299"/>
      <c r="B306" s="314" t="s">
        <v>232</v>
      </c>
      <c r="C306" s="209" t="s">
        <v>231</v>
      </c>
      <c r="D306" s="174" t="s">
        <v>222</v>
      </c>
      <c r="E306" s="174" t="s">
        <v>26</v>
      </c>
      <c r="F306" s="298"/>
      <c r="G306" s="174"/>
      <c r="H306" s="313" t="n">
        <f aca="false">H307</f>
        <v>11000</v>
      </c>
    </row>
    <row r="307" s="151" customFormat="true" ht="26.25" hidden="false" customHeight="true" outlineLevel="0" collapsed="false">
      <c r="A307" s="299"/>
      <c r="B307" s="85" t="s">
        <v>159</v>
      </c>
      <c r="C307" s="209" t="s">
        <v>231</v>
      </c>
      <c r="D307" s="174" t="s">
        <v>222</v>
      </c>
      <c r="E307" s="174" t="s">
        <v>26</v>
      </c>
      <c r="F307" s="175" t="s">
        <v>47</v>
      </c>
      <c r="G307" s="174"/>
      <c r="H307" s="313" t="n">
        <f aca="false">H308</f>
        <v>11000</v>
      </c>
    </row>
    <row r="308" s="151" customFormat="true" ht="26.25" hidden="false" customHeight="true" outlineLevel="0" collapsed="false">
      <c r="A308" s="299"/>
      <c r="B308" s="97" t="s">
        <v>74</v>
      </c>
      <c r="C308" s="315" t="s">
        <v>231</v>
      </c>
      <c r="D308" s="174" t="s">
        <v>222</v>
      </c>
      <c r="E308" s="174" t="s">
        <v>26</v>
      </c>
      <c r="F308" s="175" t="s">
        <v>47</v>
      </c>
      <c r="G308" s="175" t="s">
        <v>30</v>
      </c>
      <c r="H308" s="313" t="n">
        <v>11000</v>
      </c>
    </row>
    <row r="309" s="151" customFormat="true" ht="39" hidden="false" customHeight="true" outlineLevel="0" collapsed="false">
      <c r="A309" s="299"/>
      <c r="B309" s="318" t="s">
        <v>233</v>
      </c>
      <c r="C309" s="316" t="s">
        <v>234</v>
      </c>
      <c r="D309" s="311"/>
      <c r="E309" s="311"/>
      <c r="F309" s="303"/>
      <c r="G309" s="311"/>
      <c r="H309" s="312" t="n">
        <f aca="false">H310</f>
        <v>2600</v>
      </c>
    </row>
    <row r="310" s="151" customFormat="true" ht="26.25" hidden="false" customHeight="true" outlineLevel="0" collapsed="false">
      <c r="A310" s="299"/>
      <c r="B310" s="78" t="s">
        <v>221</v>
      </c>
      <c r="C310" s="209" t="s">
        <v>234</v>
      </c>
      <c r="D310" s="174" t="s">
        <v>222</v>
      </c>
      <c r="E310" s="317"/>
      <c r="F310" s="298"/>
      <c r="G310" s="174"/>
      <c r="H310" s="313" t="n">
        <f aca="false">H311</f>
        <v>2600</v>
      </c>
    </row>
    <row r="311" s="151" customFormat="true" ht="26.25" hidden="false" customHeight="true" outlineLevel="0" collapsed="false">
      <c r="A311" s="299"/>
      <c r="B311" s="314" t="s">
        <v>232</v>
      </c>
      <c r="C311" s="209" t="s">
        <v>234</v>
      </c>
      <c r="D311" s="174" t="s">
        <v>222</v>
      </c>
      <c r="E311" s="174" t="s">
        <v>26</v>
      </c>
      <c r="F311" s="298"/>
      <c r="G311" s="174"/>
      <c r="H311" s="313" t="n">
        <f aca="false">H312</f>
        <v>2600</v>
      </c>
    </row>
    <row r="312" s="151" customFormat="true" ht="26.25" hidden="false" customHeight="true" outlineLevel="0" collapsed="false">
      <c r="A312" s="319"/>
      <c r="B312" s="85" t="s">
        <v>159</v>
      </c>
      <c r="C312" s="209" t="s">
        <v>234</v>
      </c>
      <c r="D312" s="174" t="s">
        <v>222</v>
      </c>
      <c r="E312" s="174" t="s">
        <v>26</v>
      </c>
      <c r="F312" s="175" t="s">
        <v>47</v>
      </c>
      <c r="G312" s="174"/>
      <c r="H312" s="313" t="n">
        <f aca="false">H313</f>
        <v>2600</v>
      </c>
    </row>
    <row r="313" s="151" customFormat="true" ht="26.25" hidden="false" customHeight="true" outlineLevel="0" collapsed="false">
      <c r="A313" s="211"/>
      <c r="B313" s="97" t="s">
        <v>74</v>
      </c>
      <c r="C313" s="315" t="s">
        <v>234</v>
      </c>
      <c r="D313" s="174" t="s">
        <v>222</v>
      </c>
      <c r="E313" s="174" t="s">
        <v>26</v>
      </c>
      <c r="F313" s="175" t="s">
        <v>47</v>
      </c>
      <c r="G313" s="175" t="s">
        <v>30</v>
      </c>
      <c r="H313" s="313" t="n">
        <v>2600</v>
      </c>
    </row>
    <row r="314" s="151" customFormat="true" ht="26.25" hidden="false" customHeight="true" outlineLevel="0" collapsed="false">
      <c r="A314" s="299"/>
      <c r="B314" s="318" t="s">
        <v>235</v>
      </c>
      <c r="C314" s="316" t="s">
        <v>236</v>
      </c>
      <c r="D314" s="311"/>
      <c r="E314" s="311"/>
      <c r="F314" s="303"/>
      <c r="G314" s="311"/>
      <c r="H314" s="312" t="n">
        <f aca="false">H316</f>
        <v>3500</v>
      </c>
    </row>
    <row r="315" s="151" customFormat="true" ht="26.25" hidden="false" customHeight="true" outlineLevel="0" collapsed="false">
      <c r="A315" s="299"/>
      <c r="B315" s="78" t="s">
        <v>221</v>
      </c>
      <c r="C315" s="209" t="s">
        <v>236</v>
      </c>
      <c r="D315" s="174" t="s">
        <v>222</v>
      </c>
      <c r="E315" s="320"/>
      <c r="F315" s="320"/>
      <c r="G315" s="174"/>
      <c r="H315" s="313" t="n">
        <f aca="false">H316</f>
        <v>3500</v>
      </c>
    </row>
    <row r="316" s="151" customFormat="true" ht="26.25" hidden="false" customHeight="true" outlineLevel="0" collapsed="false">
      <c r="A316" s="299"/>
      <c r="B316" s="314" t="s">
        <v>232</v>
      </c>
      <c r="C316" s="209" t="s">
        <v>236</v>
      </c>
      <c r="D316" s="174" t="s">
        <v>222</v>
      </c>
      <c r="E316" s="174" t="s">
        <v>26</v>
      </c>
      <c r="F316" s="298"/>
      <c r="G316" s="174"/>
      <c r="H316" s="313" t="n">
        <f aca="false">H317</f>
        <v>3500</v>
      </c>
    </row>
    <row r="317" s="151" customFormat="true" ht="26.25" hidden="false" customHeight="true" outlineLevel="0" collapsed="false">
      <c r="A317" s="299"/>
      <c r="B317" s="85" t="s">
        <v>159</v>
      </c>
      <c r="C317" s="209" t="s">
        <v>236</v>
      </c>
      <c r="D317" s="174" t="s">
        <v>222</v>
      </c>
      <c r="E317" s="174" t="s">
        <v>26</v>
      </c>
      <c r="F317" s="175" t="s">
        <v>47</v>
      </c>
      <c r="G317" s="174"/>
      <c r="H317" s="313" t="n">
        <f aca="false">H318</f>
        <v>3500</v>
      </c>
    </row>
    <row r="318" s="151" customFormat="true" ht="26.25" hidden="false" customHeight="true" outlineLevel="0" collapsed="false">
      <c r="A318" s="299"/>
      <c r="B318" s="97" t="s">
        <v>74</v>
      </c>
      <c r="C318" s="209" t="s">
        <v>236</v>
      </c>
      <c r="D318" s="174" t="s">
        <v>222</v>
      </c>
      <c r="E318" s="174" t="s">
        <v>26</v>
      </c>
      <c r="F318" s="175" t="s">
        <v>47</v>
      </c>
      <c r="G318" s="174" t="s">
        <v>30</v>
      </c>
      <c r="H318" s="313" t="n">
        <v>3500</v>
      </c>
    </row>
    <row r="319" s="151" customFormat="true" ht="26.25" hidden="false" customHeight="true" outlineLevel="0" collapsed="false">
      <c r="A319" s="299"/>
      <c r="B319" s="309" t="s">
        <v>237</v>
      </c>
      <c r="C319" s="321" t="s">
        <v>238</v>
      </c>
      <c r="D319" s="311"/>
      <c r="E319" s="311"/>
      <c r="F319" s="303"/>
      <c r="G319" s="311"/>
      <c r="H319" s="312" t="n">
        <f aca="false">H320</f>
        <v>1000</v>
      </c>
    </row>
    <row r="320" s="151" customFormat="true" ht="26.25" hidden="false" customHeight="true" outlineLevel="0" collapsed="false">
      <c r="A320" s="299"/>
      <c r="B320" s="78" t="s">
        <v>221</v>
      </c>
      <c r="C320" s="209" t="s">
        <v>238</v>
      </c>
      <c r="D320" s="174" t="s">
        <v>222</v>
      </c>
      <c r="E320" s="317"/>
      <c r="F320" s="298"/>
      <c r="G320" s="174"/>
      <c r="H320" s="313" t="n">
        <f aca="false">H321</f>
        <v>1000</v>
      </c>
    </row>
    <row r="321" s="151" customFormat="true" ht="26.25" hidden="false" customHeight="true" outlineLevel="0" collapsed="false">
      <c r="A321" s="299"/>
      <c r="B321" s="314" t="s">
        <v>232</v>
      </c>
      <c r="C321" s="209" t="s">
        <v>238</v>
      </c>
      <c r="D321" s="174" t="s">
        <v>222</v>
      </c>
      <c r="E321" s="174" t="s">
        <v>26</v>
      </c>
      <c r="F321" s="298"/>
      <c r="G321" s="174"/>
      <c r="H321" s="313" t="n">
        <f aca="false">H322</f>
        <v>1000</v>
      </c>
    </row>
    <row r="322" s="151" customFormat="true" ht="26.25" hidden="false" customHeight="true" outlineLevel="0" collapsed="false">
      <c r="A322" s="299"/>
      <c r="B322" s="85" t="s">
        <v>159</v>
      </c>
      <c r="C322" s="177" t="s">
        <v>238</v>
      </c>
      <c r="D322" s="174" t="s">
        <v>222</v>
      </c>
      <c r="E322" s="174" t="s">
        <v>26</v>
      </c>
      <c r="F322" s="175" t="s">
        <v>47</v>
      </c>
      <c r="G322" s="174"/>
      <c r="H322" s="313" t="n">
        <f aca="false">H323</f>
        <v>1000</v>
      </c>
    </row>
    <row r="323" s="151" customFormat="true" ht="26.25" hidden="false" customHeight="true" outlineLevel="0" collapsed="false">
      <c r="A323" s="299"/>
      <c r="B323" s="97" t="s">
        <v>130</v>
      </c>
      <c r="C323" s="177" t="s">
        <v>238</v>
      </c>
      <c r="D323" s="174" t="s">
        <v>222</v>
      </c>
      <c r="E323" s="174" t="s">
        <v>26</v>
      </c>
      <c r="F323" s="175" t="s">
        <v>47</v>
      </c>
      <c r="G323" s="175" t="s">
        <v>30</v>
      </c>
      <c r="H323" s="313" t="n">
        <v>1000</v>
      </c>
    </row>
    <row r="324" s="151" customFormat="true" ht="26.25" hidden="false" customHeight="true" outlineLevel="0" collapsed="false">
      <c r="A324" s="301"/>
      <c r="B324" s="309" t="s">
        <v>239</v>
      </c>
      <c r="C324" s="321" t="s">
        <v>240</v>
      </c>
      <c r="D324" s="311"/>
      <c r="E324" s="311"/>
      <c r="F324" s="303"/>
      <c r="G324" s="311"/>
      <c r="H324" s="312" t="n">
        <f aca="false">H325</f>
        <v>3800</v>
      </c>
    </row>
    <row r="325" s="151" customFormat="true" ht="26.25" hidden="false" customHeight="true" outlineLevel="0" collapsed="false">
      <c r="A325" s="301"/>
      <c r="B325" s="78" t="s">
        <v>221</v>
      </c>
      <c r="C325" s="209" t="s">
        <v>240</v>
      </c>
      <c r="D325" s="174" t="s">
        <v>222</v>
      </c>
      <c r="E325" s="317"/>
      <c r="F325" s="298"/>
      <c r="G325" s="174"/>
      <c r="H325" s="313" t="n">
        <f aca="false">H326</f>
        <v>3800</v>
      </c>
    </row>
    <row r="326" s="151" customFormat="true" ht="26.25" hidden="false" customHeight="true" outlineLevel="0" collapsed="false">
      <c r="A326" s="301"/>
      <c r="B326" s="314" t="s">
        <v>232</v>
      </c>
      <c r="C326" s="209" t="s">
        <v>240</v>
      </c>
      <c r="D326" s="174" t="s">
        <v>222</v>
      </c>
      <c r="E326" s="174" t="s">
        <v>26</v>
      </c>
      <c r="F326" s="298"/>
      <c r="G326" s="174"/>
      <c r="H326" s="313" t="n">
        <f aca="false">H327</f>
        <v>3800</v>
      </c>
    </row>
    <row r="327" s="151" customFormat="true" ht="26.25" hidden="false" customHeight="true" outlineLevel="0" collapsed="false">
      <c r="A327" s="207"/>
      <c r="B327" s="85" t="s">
        <v>159</v>
      </c>
      <c r="C327" s="177" t="s">
        <v>240</v>
      </c>
      <c r="D327" s="174" t="s">
        <v>222</v>
      </c>
      <c r="E327" s="174" t="s">
        <v>26</v>
      </c>
      <c r="F327" s="175" t="s">
        <v>47</v>
      </c>
      <c r="G327" s="294"/>
      <c r="H327" s="313" t="n">
        <f aca="false">H328</f>
        <v>3800</v>
      </c>
    </row>
    <row r="328" s="151" customFormat="true" ht="26.25" hidden="false" customHeight="true" outlineLevel="0" collapsed="false">
      <c r="A328" s="207"/>
      <c r="B328" s="97" t="s">
        <v>227</v>
      </c>
      <c r="C328" s="177" t="s">
        <v>240</v>
      </c>
      <c r="D328" s="174" t="s">
        <v>222</v>
      </c>
      <c r="E328" s="174" t="s">
        <v>26</v>
      </c>
      <c r="F328" s="175" t="s">
        <v>47</v>
      </c>
      <c r="G328" s="175" t="s">
        <v>30</v>
      </c>
      <c r="H328" s="313" t="n">
        <v>3800</v>
      </c>
    </row>
    <row r="329" s="151" customFormat="true" ht="26.25" hidden="false" customHeight="true" outlineLevel="0" collapsed="false">
      <c r="A329" s="211"/>
      <c r="B329" s="309" t="s">
        <v>241</v>
      </c>
      <c r="C329" s="321" t="s">
        <v>242</v>
      </c>
      <c r="D329" s="311"/>
      <c r="E329" s="311"/>
      <c r="F329" s="303"/>
      <c r="G329" s="311"/>
      <c r="H329" s="312" t="n">
        <f aca="false">H330</f>
        <v>1500</v>
      </c>
    </row>
    <row r="330" s="151" customFormat="true" ht="26.25" hidden="false" customHeight="true" outlineLevel="0" collapsed="false">
      <c r="A330" s="211"/>
      <c r="B330" s="78" t="s">
        <v>221</v>
      </c>
      <c r="C330" s="209" t="s">
        <v>242</v>
      </c>
      <c r="D330" s="174" t="s">
        <v>222</v>
      </c>
      <c r="E330" s="317"/>
      <c r="F330" s="298"/>
      <c r="G330" s="174"/>
      <c r="H330" s="313" t="n">
        <f aca="false">H331</f>
        <v>1500</v>
      </c>
    </row>
    <row r="331" s="151" customFormat="true" ht="26.25" hidden="false" customHeight="true" outlineLevel="0" collapsed="false">
      <c r="A331" s="211"/>
      <c r="B331" s="314" t="s">
        <v>232</v>
      </c>
      <c r="C331" s="209" t="s">
        <v>242</v>
      </c>
      <c r="D331" s="174" t="s">
        <v>222</v>
      </c>
      <c r="E331" s="174" t="s">
        <v>26</v>
      </c>
      <c r="F331" s="298"/>
      <c r="G331" s="174"/>
      <c r="H331" s="313" t="n">
        <f aca="false">H332</f>
        <v>1500</v>
      </c>
    </row>
    <row r="332" s="151" customFormat="true" ht="26.25" hidden="false" customHeight="true" outlineLevel="0" collapsed="false">
      <c r="A332" s="301"/>
      <c r="B332" s="85" t="s">
        <v>159</v>
      </c>
      <c r="C332" s="177" t="s">
        <v>242</v>
      </c>
      <c r="D332" s="174" t="s">
        <v>222</v>
      </c>
      <c r="E332" s="174" t="s">
        <v>26</v>
      </c>
      <c r="F332" s="175" t="s">
        <v>47</v>
      </c>
      <c r="G332" s="174"/>
      <c r="H332" s="313" t="n">
        <f aca="false">H333</f>
        <v>1500</v>
      </c>
    </row>
    <row r="333" s="151" customFormat="true" ht="26.25" hidden="false" customHeight="true" outlineLevel="0" collapsed="false">
      <c r="A333" s="301"/>
      <c r="B333" s="61" t="s">
        <v>227</v>
      </c>
      <c r="C333" s="200" t="s">
        <v>242</v>
      </c>
      <c r="D333" s="322" t="s">
        <v>222</v>
      </c>
      <c r="E333" s="322" t="s">
        <v>26</v>
      </c>
      <c r="F333" s="202" t="s">
        <v>47</v>
      </c>
      <c r="G333" s="202" t="s">
        <v>30</v>
      </c>
      <c r="H333" s="323" t="n">
        <v>1500</v>
      </c>
    </row>
    <row r="334" s="151" customFormat="true" ht="82.5" hidden="false" customHeight="true" outlineLevel="0" collapsed="false">
      <c r="A334" s="42" t="n">
        <v>16</v>
      </c>
      <c r="B334" s="324" t="s">
        <v>243</v>
      </c>
      <c r="C334" s="325" t="s">
        <v>244</v>
      </c>
      <c r="D334" s="190"/>
      <c r="E334" s="190"/>
      <c r="F334" s="326"/>
      <c r="G334" s="190"/>
      <c r="H334" s="327" t="n">
        <f aca="false">H335+H343+H348+H353</f>
        <v>2500</v>
      </c>
    </row>
    <row r="335" s="41" customFormat="true" ht="26.25" hidden="false" customHeight="true" outlineLevel="0" collapsed="false">
      <c r="A335" s="328"/>
      <c r="B335" s="110" t="s">
        <v>245</v>
      </c>
      <c r="C335" s="329" t="s">
        <v>246</v>
      </c>
      <c r="D335" s="330"/>
      <c r="E335" s="330"/>
      <c r="F335" s="303"/>
      <c r="G335" s="311"/>
      <c r="H335" s="83" t="n">
        <f aca="false">H336</f>
        <v>1688.2</v>
      </c>
    </row>
    <row r="336" s="331" customFormat="true" ht="26.25" hidden="false" customHeight="true" outlineLevel="0" collapsed="false">
      <c r="A336" s="328"/>
      <c r="B336" s="215" t="s">
        <v>247</v>
      </c>
      <c r="C336" s="168" t="s">
        <v>246</v>
      </c>
      <c r="D336" s="169" t="s">
        <v>26</v>
      </c>
      <c r="E336" s="169"/>
      <c r="F336" s="298"/>
      <c r="G336" s="174"/>
      <c r="H336" s="84" t="n">
        <f aca="false">H337</f>
        <v>1688.2</v>
      </c>
    </row>
    <row r="337" customFormat="false" ht="43.5" hidden="false" customHeight="true" outlineLevel="0" collapsed="false">
      <c r="A337" s="328"/>
      <c r="B337" s="85" t="s">
        <v>248</v>
      </c>
      <c r="C337" s="168" t="s">
        <v>246</v>
      </c>
      <c r="D337" s="169" t="s">
        <v>26</v>
      </c>
      <c r="E337" s="169" t="s">
        <v>94</v>
      </c>
      <c r="F337" s="298"/>
      <c r="G337" s="174"/>
      <c r="H337" s="84" t="n">
        <f aca="false">H338</f>
        <v>1688.2</v>
      </c>
    </row>
    <row r="338" customFormat="false" ht="26.25" hidden="false" customHeight="true" outlineLevel="0" collapsed="false">
      <c r="A338" s="328"/>
      <c r="B338" s="85" t="s">
        <v>249</v>
      </c>
      <c r="C338" s="168" t="s">
        <v>246</v>
      </c>
      <c r="D338" s="169" t="s">
        <v>26</v>
      </c>
      <c r="E338" s="169" t="s">
        <v>94</v>
      </c>
      <c r="F338" s="298" t="n">
        <v>240</v>
      </c>
      <c r="G338" s="174"/>
      <c r="H338" s="84" t="n">
        <f aca="false">H339+H341</f>
        <v>1688.2</v>
      </c>
    </row>
    <row r="339" customFormat="false" ht="48" hidden="false" customHeight="true" outlineLevel="0" collapsed="false">
      <c r="A339" s="328"/>
      <c r="B339" s="85" t="s">
        <v>250</v>
      </c>
      <c r="C339" s="168" t="s">
        <v>246</v>
      </c>
      <c r="D339" s="169" t="s">
        <v>26</v>
      </c>
      <c r="E339" s="169" t="s">
        <v>94</v>
      </c>
      <c r="F339" s="298" t="n">
        <v>242</v>
      </c>
      <c r="G339" s="174"/>
      <c r="H339" s="313" t="n">
        <f aca="false">H340</f>
        <v>138.2</v>
      </c>
    </row>
    <row r="340" customFormat="false" ht="26.25" hidden="false" customHeight="true" outlineLevel="0" collapsed="false">
      <c r="A340" s="328"/>
      <c r="B340" s="97" t="s">
        <v>111</v>
      </c>
      <c r="C340" s="168" t="s">
        <v>246</v>
      </c>
      <c r="D340" s="169" t="s">
        <v>26</v>
      </c>
      <c r="E340" s="169" t="s">
        <v>94</v>
      </c>
      <c r="F340" s="298" t="n">
        <v>242</v>
      </c>
      <c r="G340" s="175" t="s">
        <v>30</v>
      </c>
      <c r="H340" s="313" t="n">
        <v>138.2</v>
      </c>
    </row>
    <row r="341" customFormat="false" ht="26.25" hidden="false" customHeight="true" outlineLevel="0" collapsed="false">
      <c r="A341" s="328"/>
      <c r="B341" s="161" t="s">
        <v>159</v>
      </c>
      <c r="C341" s="168" t="s">
        <v>246</v>
      </c>
      <c r="D341" s="169" t="s">
        <v>26</v>
      </c>
      <c r="E341" s="169" t="s">
        <v>94</v>
      </c>
      <c r="F341" s="298" t="n">
        <v>244</v>
      </c>
      <c r="G341" s="174"/>
      <c r="H341" s="84" t="n">
        <f aca="false">H342</f>
        <v>1550</v>
      </c>
    </row>
    <row r="342" customFormat="false" ht="26.25" hidden="false" customHeight="true" outlineLevel="0" collapsed="false">
      <c r="A342" s="328"/>
      <c r="B342" s="97" t="s">
        <v>111</v>
      </c>
      <c r="C342" s="168" t="s">
        <v>246</v>
      </c>
      <c r="D342" s="169" t="s">
        <v>26</v>
      </c>
      <c r="E342" s="169" t="s">
        <v>94</v>
      </c>
      <c r="F342" s="298" t="n">
        <v>244</v>
      </c>
      <c r="G342" s="175" t="s">
        <v>30</v>
      </c>
      <c r="H342" s="84" t="n">
        <f aca="false">50+1500</f>
        <v>1550</v>
      </c>
    </row>
    <row r="343" s="139" customFormat="true" ht="26.25" hidden="false" customHeight="true" outlineLevel="0" collapsed="false">
      <c r="A343" s="328"/>
      <c r="B343" s="268" t="s">
        <v>251</v>
      </c>
      <c r="C343" s="321" t="s">
        <v>252</v>
      </c>
      <c r="D343" s="330"/>
      <c r="E343" s="330"/>
      <c r="F343" s="303"/>
      <c r="G343" s="332"/>
      <c r="H343" s="312" t="n">
        <f aca="false">H344</f>
        <v>643.3</v>
      </c>
    </row>
    <row r="344" s="139" customFormat="true" ht="26.25" hidden="false" customHeight="true" outlineLevel="0" collapsed="false">
      <c r="A344" s="328"/>
      <c r="B344" s="215" t="s">
        <v>247</v>
      </c>
      <c r="C344" s="168" t="s">
        <v>252</v>
      </c>
      <c r="D344" s="169" t="s">
        <v>26</v>
      </c>
      <c r="E344" s="169"/>
      <c r="F344" s="298"/>
      <c r="G344" s="175"/>
      <c r="H344" s="313" t="n">
        <f aca="false">H345</f>
        <v>643.3</v>
      </c>
    </row>
    <row r="345" s="139" customFormat="true" ht="47.25" hidden="false" customHeight="true" outlineLevel="0" collapsed="false">
      <c r="A345" s="328"/>
      <c r="B345" s="85" t="s">
        <v>248</v>
      </c>
      <c r="C345" s="168" t="s">
        <v>252</v>
      </c>
      <c r="D345" s="169" t="s">
        <v>26</v>
      </c>
      <c r="E345" s="169" t="s">
        <v>94</v>
      </c>
      <c r="F345" s="298"/>
      <c r="G345" s="175"/>
      <c r="H345" s="313" t="n">
        <f aca="false">H346</f>
        <v>643.3</v>
      </c>
    </row>
    <row r="346" s="139" customFormat="true" ht="26.25" hidden="false" customHeight="true" outlineLevel="0" collapsed="false">
      <c r="A346" s="328"/>
      <c r="B346" s="161" t="s">
        <v>159</v>
      </c>
      <c r="C346" s="177" t="s">
        <v>252</v>
      </c>
      <c r="D346" s="169" t="s">
        <v>26</v>
      </c>
      <c r="E346" s="169" t="s">
        <v>94</v>
      </c>
      <c r="F346" s="298" t="n">
        <v>244</v>
      </c>
      <c r="G346" s="175"/>
      <c r="H346" s="313" t="n">
        <f aca="false">H347</f>
        <v>643.3</v>
      </c>
    </row>
    <row r="347" s="139" customFormat="true" ht="26.25" hidden="false" customHeight="true" outlineLevel="0" collapsed="false">
      <c r="A347" s="328"/>
      <c r="B347" s="97" t="s">
        <v>253</v>
      </c>
      <c r="C347" s="168" t="s">
        <v>252</v>
      </c>
      <c r="D347" s="169" t="s">
        <v>26</v>
      </c>
      <c r="E347" s="169" t="s">
        <v>94</v>
      </c>
      <c r="F347" s="298" t="n">
        <v>244</v>
      </c>
      <c r="G347" s="175" t="s">
        <v>30</v>
      </c>
      <c r="H347" s="313" t="n">
        <v>643.3</v>
      </c>
    </row>
    <row r="348" s="139" customFormat="true" ht="43.5" hidden="false" customHeight="true" outlineLevel="0" collapsed="false">
      <c r="A348" s="328"/>
      <c r="B348" s="333" t="s">
        <v>254</v>
      </c>
      <c r="C348" s="334" t="s">
        <v>255</v>
      </c>
      <c r="D348" s="330"/>
      <c r="E348" s="330"/>
      <c r="F348" s="303"/>
      <c r="G348" s="332"/>
      <c r="H348" s="312" t="n">
        <f aca="false">H349</f>
        <v>24.2</v>
      </c>
    </row>
    <row r="349" s="139" customFormat="true" ht="26.25" hidden="false" customHeight="true" outlineLevel="0" collapsed="false">
      <c r="A349" s="328"/>
      <c r="B349" s="215" t="s">
        <v>247</v>
      </c>
      <c r="C349" s="168" t="s">
        <v>255</v>
      </c>
      <c r="D349" s="169" t="s">
        <v>26</v>
      </c>
      <c r="E349" s="169"/>
      <c r="F349" s="298"/>
      <c r="G349" s="175"/>
      <c r="H349" s="313" t="n">
        <f aca="false">H350</f>
        <v>24.2</v>
      </c>
    </row>
    <row r="350" s="139" customFormat="true" ht="47.25" hidden="false" customHeight="true" outlineLevel="0" collapsed="false">
      <c r="A350" s="328"/>
      <c r="B350" s="335" t="s">
        <v>256</v>
      </c>
      <c r="C350" s="168" t="s">
        <v>255</v>
      </c>
      <c r="D350" s="169" t="s">
        <v>26</v>
      </c>
      <c r="E350" s="169" t="s">
        <v>66</v>
      </c>
      <c r="F350" s="298"/>
      <c r="G350" s="175"/>
      <c r="H350" s="313" t="n">
        <f aca="false">H351</f>
        <v>24.2</v>
      </c>
    </row>
    <row r="351" s="331" customFormat="true" ht="26.25" hidden="false" customHeight="true" outlineLevel="0" collapsed="false">
      <c r="A351" s="328"/>
      <c r="B351" s="161" t="s">
        <v>159</v>
      </c>
      <c r="C351" s="336" t="s">
        <v>255</v>
      </c>
      <c r="D351" s="169" t="s">
        <v>26</v>
      </c>
      <c r="E351" s="169" t="s">
        <v>66</v>
      </c>
      <c r="F351" s="298" t="n">
        <v>244</v>
      </c>
      <c r="G351" s="175"/>
      <c r="H351" s="313" t="n">
        <f aca="false">H352</f>
        <v>24.2</v>
      </c>
    </row>
    <row r="352" customFormat="false" ht="26.25" hidden="false" customHeight="true" outlineLevel="0" collapsed="false">
      <c r="A352" s="328"/>
      <c r="B352" s="97" t="s">
        <v>106</v>
      </c>
      <c r="C352" s="336" t="s">
        <v>255</v>
      </c>
      <c r="D352" s="169" t="s">
        <v>26</v>
      </c>
      <c r="E352" s="169" t="s">
        <v>66</v>
      </c>
      <c r="F352" s="298" t="n">
        <v>244</v>
      </c>
      <c r="G352" s="175" t="s">
        <v>30</v>
      </c>
      <c r="H352" s="313" t="n">
        <v>24.2</v>
      </c>
    </row>
    <row r="353" customFormat="false" ht="26.25" hidden="false" customHeight="true" outlineLevel="0" collapsed="false">
      <c r="A353" s="328"/>
      <c r="B353" s="337" t="s">
        <v>257</v>
      </c>
      <c r="C353" s="321" t="s">
        <v>258</v>
      </c>
      <c r="D353" s="330"/>
      <c r="E353" s="330"/>
      <c r="F353" s="303"/>
      <c r="G353" s="332"/>
      <c r="H353" s="312" t="n">
        <f aca="false">H354</f>
        <v>144.3</v>
      </c>
    </row>
    <row r="354" customFormat="false" ht="32.25" hidden="false" customHeight="true" outlineLevel="0" collapsed="false">
      <c r="A354" s="328"/>
      <c r="B354" s="215" t="s">
        <v>247</v>
      </c>
      <c r="C354" s="168" t="s">
        <v>258</v>
      </c>
      <c r="D354" s="169" t="s">
        <v>26</v>
      </c>
      <c r="E354" s="169"/>
      <c r="F354" s="298"/>
      <c r="G354" s="175"/>
      <c r="H354" s="313" t="n">
        <f aca="false">H355</f>
        <v>144.3</v>
      </c>
    </row>
    <row r="355" customFormat="false" ht="40.5" hidden="false" customHeight="true" outlineLevel="0" collapsed="false">
      <c r="A355" s="328"/>
      <c r="B355" s="335" t="s">
        <v>256</v>
      </c>
      <c r="C355" s="168" t="s">
        <v>258</v>
      </c>
      <c r="D355" s="169" t="s">
        <v>26</v>
      </c>
      <c r="E355" s="169" t="s">
        <v>66</v>
      </c>
      <c r="F355" s="298"/>
      <c r="G355" s="175"/>
      <c r="H355" s="313" t="n">
        <f aca="false">H356</f>
        <v>144.3</v>
      </c>
    </row>
    <row r="356" customFormat="false" ht="26.25" hidden="false" customHeight="true" outlineLevel="0" collapsed="false">
      <c r="A356" s="328"/>
      <c r="B356" s="161" t="s">
        <v>159</v>
      </c>
      <c r="C356" s="177" t="s">
        <v>258</v>
      </c>
      <c r="D356" s="169" t="s">
        <v>26</v>
      </c>
      <c r="E356" s="169" t="s">
        <v>66</v>
      </c>
      <c r="F356" s="298" t="n">
        <v>244</v>
      </c>
      <c r="G356" s="175"/>
      <c r="H356" s="313" t="n">
        <f aca="false">H357</f>
        <v>144.3</v>
      </c>
    </row>
    <row r="357" customFormat="false" ht="26.25" hidden="false" customHeight="true" outlineLevel="0" collapsed="false">
      <c r="A357" s="328"/>
      <c r="B357" s="97" t="s">
        <v>106</v>
      </c>
      <c r="C357" s="177" t="s">
        <v>258</v>
      </c>
      <c r="D357" s="169" t="s">
        <v>26</v>
      </c>
      <c r="E357" s="169" t="s">
        <v>66</v>
      </c>
      <c r="F357" s="298" t="n">
        <v>244</v>
      </c>
      <c r="G357" s="175" t="s">
        <v>30</v>
      </c>
      <c r="H357" s="313" t="n">
        <v>144.3</v>
      </c>
    </row>
    <row r="358" s="139" customFormat="true" ht="45" hidden="false" customHeight="true" outlineLevel="0" collapsed="false">
      <c r="A358" s="42" t="n">
        <v>17</v>
      </c>
      <c r="B358" s="86" t="s">
        <v>259</v>
      </c>
      <c r="C358" s="31" t="s">
        <v>260</v>
      </c>
      <c r="D358" s="163"/>
      <c r="E358" s="163"/>
      <c r="F358" s="338"/>
      <c r="G358" s="163"/>
      <c r="H358" s="339" t="n">
        <f aca="false">H359</f>
        <v>827.2</v>
      </c>
    </row>
    <row r="359" s="139" customFormat="true" ht="26.25" hidden="false" customHeight="true" outlineLevel="0" collapsed="false">
      <c r="A359" s="301"/>
      <c r="B359" s="306" t="s">
        <v>185</v>
      </c>
      <c r="C359" s="340" t="s">
        <v>260</v>
      </c>
      <c r="D359" s="57" t="s">
        <v>38</v>
      </c>
      <c r="E359" s="341"/>
      <c r="F359" s="341"/>
      <c r="G359" s="342"/>
      <c r="H359" s="313" t="n">
        <f aca="false">H360</f>
        <v>827.2</v>
      </c>
    </row>
    <row r="360" s="143" customFormat="true" ht="26.25" hidden="false" customHeight="true" outlineLevel="0" collapsed="false">
      <c r="A360" s="301"/>
      <c r="B360" s="306" t="s">
        <v>261</v>
      </c>
      <c r="C360" s="340" t="s">
        <v>260</v>
      </c>
      <c r="D360" s="57" t="s">
        <v>38</v>
      </c>
      <c r="E360" s="57" t="s">
        <v>187</v>
      </c>
      <c r="F360" s="341"/>
      <c r="G360" s="342"/>
      <c r="H360" s="313" t="n">
        <f aca="false">H361</f>
        <v>827.2</v>
      </c>
    </row>
    <row r="361" s="143" customFormat="true" ht="41.25" hidden="false" customHeight="true" outlineLevel="0" collapsed="false">
      <c r="A361" s="301"/>
      <c r="B361" s="75" t="s">
        <v>262</v>
      </c>
      <c r="C361" s="340" t="s">
        <v>260</v>
      </c>
      <c r="D361" s="57" t="s">
        <v>38</v>
      </c>
      <c r="E361" s="57" t="s">
        <v>187</v>
      </c>
      <c r="F361" s="342" t="s">
        <v>173</v>
      </c>
      <c r="G361" s="343"/>
      <c r="H361" s="313" t="n">
        <f aca="false">H362</f>
        <v>827.2</v>
      </c>
    </row>
    <row r="362" s="139" customFormat="true" ht="26.25" hidden="false" customHeight="true" outlineLevel="0" collapsed="false">
      <c r="A362" s="301"/>
      <c r="B362" s="109" t="s">
        <v>263</v>
      </c>
      <c r="C362" s="344" t="s">
        <v>260</v>
      </c>
      <c r="D362" s="160" t="s">
        <v>38</v>
      </c>
      <c r="E362" s="160" t="s">
        <v>187</v>
      </c>
      <c r="F362" s="345" t="s">
        <v>173</v>
      </c>
      <c r="G362" s="346" t="s">
        <v>30</v>
      </c>
      <c r="H362" s="347" t="n">
        <v>827.2</v>
      </c>
    </row>
    <row r="363" s="139" customFormat="true" ht="44.25" hidden="false" customHeight="true" outlineLevel="0" collapsed="false">
      <c r="A363" s="348" t="n">
        <v>18</v>
      </c>
      <c r="B363" s="349" t="s">
        <v>264</v>
      </c>
      <c r="C363" s="182" t="s">
        <v>265</v>
      </c>
      <c r="D363" s="350"/>
      <c r="E363" s="350"/>
      <c r="F363" s="351"/>
      <c r="G363" s="352"/>
      <c r="H363" s="339" t="n">
        <f aca="false">H364</f>
        <v>300</v>
      </c>
    </row>
    <row r="364" s="139" customFormat="true" ht="26.25" hidden="false" customHeight="true" outlineLevel="0" collapsed="false">
      <c r="A364" s="301"/>
      <c r="B364" s="53" t="s">
        <v>93</v>
      </c>
      <c r="C364" s="353" t="s">
        <v>265</v>
      </c>
      <c r="D364" s="57" t="s">
        <v>94</v>
      </c>
      <c r="E364" s="57"/>
      <c r="F364" s="56"/>
      <c r="G364" s="57"/>
      <c r="H364" s="210" t="n">
        <f aca="false">H365</f>
        <v>300</v>
      </c>
    </row>
    <row r="365" s="139" customFormat="true" ht="26.25" hidden="false" customHeight="true" outlineLevel="0" collapsed="false">
      <c r="A365" s="301"/>
      <c r="B365" s="53" t="s">
        <v>129</v>
      </c>
      <c r="C365" s="340" t="s">
        <v>265</v>
      </c>
      <c r="D365" s="57" t="s">
        <v>94</v>
      </c>
      <c r="E365" s="57" t="s">
        <v>94</v>
      </c>
      <c r="F365" s="56"/>
      <c r="G365" s="57"/>
      <c r="H365" s="313" t="n">
        <f aca="false">H366</f>
        <v>300</v>
      </c>
    </row>
    <row r="366" s="331" customFormat="true" ht="26.25" hidden="false" customHeight="true" outlineLevel="0" collapsed="false">
      <c r="A366" s="301"/>
      <c r="B366" s="85" t="s">
        <v>96</v>
      </c>
      <c r="C366" s="340" t="s">
        <v>265</v>
      </c>
      <c r="D366" s="57" t="s">
        <v>94</v>
      </c>
      <c r="E366" s="57" t="s">
        <v>94</v>
      </c>
      <c r="F366" s="57" t="s">
        <v>40</v>
      </c>
      <c r="G366" s="57"/>
      <c r="H366" s="313" t="n">
        <f aca="false">H367</f>
        <v>300</v>
      </c>
    </row>
    <row r="367" s="139" customFormat="true" ht="26.25" hidden="false" customHeight="true" outlineLevel="0" collapsed="false">
      <c r="A367" s="301"/>
      <c r="B367" s="109" t="s">
        <v>130</v>
      </c>
      <c r="C367" s="354" t="s">
        <v>265</v>
      </c>
      <c r="D367" s="160" t="s">
        <v>94</v>
      </c>
      <c r="E367" s="160" t="s">
        <v>94</v>
      </c>
      <c r="F367" s="160" t="s">
        <v>40</v>
      </c>
      <c r="G367" s="158" t="s">
        <v>30</v>
      </c>
      <c r="H367" s="347" t="n">
        <v>300</v>
      </c>
    </row>
    <row r="368" s="139" customFormat="true" ht="42" hidden="false" customHeight="true" outlineLevel="0" collapsed="false">
      <c r="A368" s="355" t="n">
        <v>19</v>
      </c>
      <c r="B368" s="349" t="s">
        <v>266</v>
      </c>
      <c r="C368" s="182" t="s">
        <v>267</v>
      </c>
      <c r="D368" s="350"/>
      <c r="E368" s="350"/>
      <c r="F368" s="356"/>
      <c r="G368" s="352"/>
      <c r="H368" s="339" t="n">
        <f aca="false">H369+H380+H385</f>
        <v>1298</v>
      </c>
    </row>
    <row r="369" s="139" customFormat="true" ht="43.5" hidden="false" customHeight="true" outlineLevel="0" collapsed="false">
      <c r="A369" s="357"/>
      <c r="B369" s="226" t="s">
        <v>268</v>
      </c>
      <c r="C369" s="72" t="s">
        <v>269</v>
      </c>
      <c r="D369" s="51"/>
      <c r="E369" s="51"/>
      <c r="F369" s="51"/>
      <c r="G369" s="80"/>
      <c r="H369" s="73" t="n">
        <f aca="false">H370</f>
        <v>735</v>
      </c>
    </row>
    <row r="370" s="139" customFormat="true" ht="26.25" hidden="false" customHeight="true" outlineLevel="0" collapsed="false">
      <c r="A370" s="70"/>
      <c r="B370" s="212" t="s">
        <v>35</v>
      </c>
      <c r="C370" s="54" t="s">
        <v>269</v>
      </c>
      <c r="D370" s="57" t="s">
        <v>36</v>
      </c>
      <c r="E370" s="57"/>
      <c r="F370" s="57"/>
      <c r="G370" s="76"/>
      <c r="H370" s="77" t="n">
        <f aca="false">H371</f>
        <v>735</v>
      </c>
    </row>
    <row r="371" s="358" customFormat="true" ht="26.25" hidden="false" customHeight="true" outlineLevel="0" collapsed="false">
      <c r="A371" s="70"/>
      <c r="B371" s="212" t="s">
        <v>270</v>
      </c>
      <c r="C371" s="54" t="s">
        <v>269</v>
      </c>
      <c r="D371" s="57" t="s">
        <v>36</v>
      </c>
      <c r="E371" s="57" t="s">
        <v>36</v>
      </c>
      <c r="F371" s="57"/>
      <c r="G371" s="76"/>
      <c r="H371" s="77" t="n">
        <f aca="false">H372+H374+H377</f>
        <v>735</v>
      </c>
    </row>
    <row r="372" s="41" customFormat="true" ht="26.25" hidden="false" customHeight="true" outlineLevel="0" collapsed="false">
      <c r="A372" s="70"/>
      <c r="B372" s="78" t="s">
        <v>46</v>
      </c>
      <c r="C372" s="54" t="s">
        <v>269</v>
      </c>
      <c r="D372" s="57" t="s">
        <v>36</v>
      </c>
      <c r="E372" s="57" t="s">
        <v>36</v>
      </c>
      <c r="F372" s="57" t="s">
        <v>47</v>
      </c>
      <c r="G372" s="76"/>
      <c r="H372" s="77" t="n">
        <f aca="false">H373</f>
        <v>140.7</v>
      </c>
    </row>
    <row r="373" s="41" customFormat="true" ht="26.25" hidden="false" customHeight="true" outlineLevel="0" collapsed="false">
      <c r="A373" s="70"/>
      <c r="B373" s="245" t="s">
        <v>29</v>
      </c>
      <c r="C373" s="54" t="s">
        <v>269</v>
      </c>
      <c r="D373" s="57" t="s">
        <v>36</v>
      </c>
      <c r="E373" s="57" t="s">
        <v>36</v>
      </c>
      <c r="F373" s="57" t="s">
        <v>47</v>
      </c>
      <c r="G373" s="76" t="s">
        <v>30</v>
      </c>
      <c r="H373" s="77" t="n">
        <v>140.7</v>
      </c>
    </row>
    <row r="374" s="41" customFormat="true" ht="42" hidden="false" customHeight="true" outlineLevel="0" collapsed="false">
      <c r="A374" s="70"/>
      <c r="B374" s="78" t="s">
        <v>271</v>
      </c>
      <c r="C374" s="54" t="s">
        <v>269</v>
      </c>
      <c r="D374" s="57" t="s">
        <v>36</v>
      </c>
      <c r="E374" s="57" t="s">
        <v>36</v>
      </c>
      <c r="F374" s="57" t="s">
        <v>108</v>
      </c>
      <c r="G374" s="76"/>
      <c r="H374" s="77" t="n">
        <f aca="false">SUM(H376+H375)</f>
        <v>142.7</v>
      </c>
    </row>
    <row r="375" s="41" customFormat="true" ht="26.25" hidden="false" customHeight="true" outlineLevel="0" collapsed="false">
      <c r="A375" s="70"/>
      <c r="B375" s="245" t="s">
        <v>74</v>
      </c>
      <c r="C375" s="54" t="s">
        <v>269</v>
      </c>
      <c r="D375" s="57" t="s">
        <v>36</v>
      </c>
      <c r="E375" s="57" t="s">
        <v>36</v>
      </c>
      <c r="F375" s="57" t="s">
        <v>108</v>
      </c>
      <c r="G375" s="76" t="s">
        <v>30</v>
      </c>
      <c r="H375" s="77" t="n">
        <v>132.7</v>
      </c>
    </row>
    <row r="376" s="41" customFormat="true" ht="26.25" hidden="false" customHeight="true" outlineLevel="0" collapsed="false">
      <c r="A376" s="70"/>
      <c r="B376" s="78" t="s">
        <v>41</v>
      </c>
      <c r="C376" s="54" t="s">
        <v>269</v>
      </c>
      <c r="D376" s="57" t="s">
        <v>36</v>
      </c>
      <c r="E376" s="57" t="s">
        <v>36</v>
      </c>
      <c r="F376" s="57" t="s">
        <v>108</v>
      </c>
      <c r="G376" s="76" t="s">
        <v>42</v>
      </c>
      <c r="H376" s="77" t="n">
        <v>10</v>
      </c>
    </row>
    <row r="377" s="41" customFormat="true" ht="26.25" hidden="false" customHeight="true" outlineLevel="0" collapsed="false">
      <c r="A377" s="70"/>
      <c r="B377" s="78" t="s">
        <v>39</v>
      </c>
      <c r="C377" s="54" t="s">
        <v>269</v>
      </c>
      <c r="D377" s="57" t="s">
        <v>36</v>
      </c>
      <c r="E377" s="57" t="s">
        <v>36</v>
      </c>
      <c r="F377" s="57" t="s">
        <v>40</v>
      </c>
      <c r="G377" s="76"/>
      <c r="H377" s="77" t="n">
        <f aca="false">H378+H379</f>
        <v>451.6</v>
      </c>
    </row>
    <row r="378" s="41" customFormat="true" ht="26.25" hidden="false" customHeight="true" outlineLevel="0" collapsed="false">
      <c r="A378" s="70"/>
      <c r="B378" s="245" t="s">
        <v>74</v>
      </c>
      <c r="C378" s="54" t="s">
        <v>269</v>
      </c>
      <c r="D378" s="57" t="s">
        <v>36</v>
      </c>
      <c r="E378" s="57" t="s">
        <v>36</v>
      </c>
      <c r="F378" s="57" t="s">
        <v>40</v>
      </c>
      <c r="G378" s="76" t="s">
        <v>30</v>
      </c>
      <c r="H378" s="77" t="n">
        <v>128.6</v>
      </c>
    </row>
    <row r="379" s="41" customFormat="true" ht="26.25" hidden="false" customHeight="true" outlineLevel="0" collapsed="false">
      <c r="A379" s="70"/>
      <c r="B379" s="78" t="s">
        <v>41</v>
      </c>
      <c r="C379" s="54" t="s">
        <v>269</v>
      </c>
      <c r="D379" s="57" t="s">
        <v>36</v>
      </c>
      <c r="E379" s="57" t="s">
        <v>36</v>
      </c>
      <c r="F379" s="57" t="s">
        <v>40</v>
      </c>
      <c r="G379" s="76" t="s">
        <v>42</v>
      </c>
      <c r="H379" s="77" t="n">
        <v>323</v>
      </c>
    </row>
    <row r="380" s="41" customFormat="true" ht="30.75" hidden="false" customHeight="true" outlineLevel="0" collapsed="false">
      <c r="A380" s="70"/>
      <c r="B380" s="110" t="s">
        <v>272</v>
      </c>
      <c r="C380" s="82" t="s">
        <v>273</v>
      </c>
      <c r="D380" s="57"/>
      <c r="E380" s="57"/>
      <c r="F380" s="57"/>
      <c r="G380" s="76"/>
      <c r="H380" s="135" t="n">
        <f aca="false">H381</f>
        <v>483</v>
      </c>
    </row>
    <row r="381" s="41" customFormat="true" ht="26.25" hidden="false" customHeight="true" outlineLevel="0" collapsed="false">
      <c r="A381" s="70"/>
      <c r="B381" s="212" t="s">
        <v>35</v>
      </c>
      <c r="C381" s="54" t="s">
        <v>273</v>
      </c>
      <c r="D381" s="57" t="s">
        <v>36</v>
      </c>
      <c r="E381" s="57"/>
      <c r="F381" s="57"/>
      <c r="G381" s="76"/>
      <c r="H381" s="77" t="n">
        <f aca="false">H382</f>
        <v>483</v>
      </c>
    </row>
    <row r="382" s="41" customFormat="true" ht="26.25" hidden="false" customHeight="true" outlineLevel="0" collapsed="false">
      <c r="A382" s="70"/>
      <c r="B382" s="212" t="s">
        <v>270</v>
      </c>
      <c r="C382" s="54" t="s">
        <v>273</v>
      </c>
      <c r="D382" s="57" t="s">
        <v>36</v>
      </c>
      <c r="E382" s="57" t="s">
        <v>36</v>
      </c>
      <c r="F382" s="57"/>
      <c r="G382" s="76"/>
      <c r="H382" s="77" t="n">
        <f aca="false">H383</f>
        <v>483</v>
      </c>
    </row>
    <row r="383" s="41" customFormat="true" ht="40.5" hidden="false" customHeight="true" outlineLevel="0" collapsed="false">
      <c r="A383" s="70"/>
      <c r="B383" s="78" t="s">
        <v>75</v>
      </c>
      <c r="C383" s="54" t="s">
        <v>273</v>
      </c>
      <c r="D383" s="57" t="s">
        <v>36</v>
      </c>
      <c r="E383" s="57" t="s">
        <v>36</v>
      </c>
      <c r="F383" s="57" t="s">
        <v>76</v>
      </c>
      <c r="G383" s="76"/>
      <c r="H383" s="77" t="n">
        <f aca="false">H384</f>
        <v>483</v>
      </c>
    </row>
    <row r="384" s="41" customFormat="true" ht="26.25" hidden="false" customHeight="true" outlineLevel="0" collapsed="false">
      <c r="A384" s="70"/>
      <c r="B384" s="78" t="s">
        <v>41</v>
      </c>
      <c r="C384" s="54" t="s">
        <v>273</v>
      </c>
      <c r="D384" s="57" t="s">
        <v>36</v>
      </c>
      <c r="E384" s="57" t="s">
        <v>36</v>
      </c>
      <c r="F384" s="57" t="s">
        <v>76</v>
      </c>
      <c r="G384" s="76" t="s">
        <v>42</v>
      </c>
      <c r="H384" s="77" t="n">
        <v>483</v>
      </c>
    </row>
    <row r="385" s="41" customFormat="true" ht="26.25" hidden="false" customHeight="true" outlineLevel="0" collapsed="false">
      <c r="A385" s="207"/>
      <c r="B385" s="359" t="s">
        <v>274</v>
      </c>
      <c r="C385" s="360" t="s">
        <v>275</v>
      </c>
      <c r="D385" s="361"/>
      <c r="E385" s="361"/>
      <c r="F385" s="361"/>
      <c r="G385" s="362"/>
      <c r="H385" s="363" t="n">
        <f aca="false">H386</f>
        <v>80</v>
      </c>
    </row>
    <row r="386" s="41" customFormat="true" ht="26.25" hidden="false" customHeight="true" outlineLevel="0" collapsed="false">
      <c r="A386" s="207"/>
      <c r="B386" s="212" t="s">
        <v>35</v>
      </c>
      <c r="C386" s="54" t="s">
        <v>276</v>
      </c>
      <c r="D386" s="57" t="s">
        <v>36</v>
      </c>
      <c r="E386" s="57"/>
      <c r="F386" s="361"/>
      <c r="G386" s="362"/>
      <c r="H386" s="364" t="n">
        <f aca="false">H387</f>
        <v>80</v>
      </c>
    </row>
    <row r="387" s="41" customFormat="true" ht="26.25" hidden="false" customHeight="true" outlineLevel="0" collapsed="false">
      <c r="A387" s="207"/>
      <c r="B387" s="212" t="s">
        <v>270</v>
      </c>
      <c r="C387" s="54" t="s">
        <v>276</v>
      </c>
      <c r="D387" s="57" t="s">
        <v>36</v>
      </c>
      <c r="E387" s="57" t="s">
        <v>36</v>
      </c>
      <c r="F387" s="361"/>
      <c r="G387" s="362"/>
      <c r="H387" s="364" t="n">
        <f aca="false">H388</f>
        <v>80</v>
      </c>
    </row>
    <row r="388" s="41" customFormat="true" ht="26.25" hidden="false" customHeight="true" outlineLevel="0" collapsed="false">
      <c r="A388" s="301"/>
      <c r="B388" s="78" t="s">
        <v>39</v>
      </c>
      <c r="C388" s="54" t="s">
        <v>276</v>
      </c>
      <c r="D388" s="57" t="s">
        <v>36</v>
      </c>
      <c r="E388" s="57" t="s">
        <v>36</v>
      </c>
      <c r="F388" s="57" t="s">
        <v>40</v>
      </c>
      <c r="G388" s="76"/>
      <c r="H388" s="364" t="n">
        <f aca="false">H389</f>
        <v>80</v>
      </c>
    </row>
    <row r="389" s="41" customFormat="true" ht="26.25" hidden="false" customHeight="true" outlineLevel="0" collapsed="false">
      <c r="A389" s="365"/>
      <c r="B389" s="262" t="s">
        <v>74</v>
      </c>
      <c r="C389" s="62" t="s">
        <v>276</v>
      </c>
      <c r="D389" s="126" t="s">
        <v>36</v>
      </c>
      <c r="E389" s="126" t="s">
        <v>36</v>
      </c>
      <c r="F389" s="126" t="s">
        <v>40</v>
      </c>
      <c r="G389" s="65" t="s">
        <v>30</v>
      </c>
      <c r="H389" s="366" t="n">
        <v>80</v>
      </c>
    </row>
    <row r="390" s="41" customFormat="true" ht="27.6" hidden="false" customHeight="true" outlineLevel="0" collapsed="false">
      <c r="A390" s="367"/>
      <c r="B390" s="368"/>
      <c r="C390" s="369"/>
      <c r="D390" s="370"/>
      <c r="E390" s="370"/>
      <c r="F390" s="371"/>
      <c r="G390" s="371"/>
      <c r="H390" s="372"/>
    </row>
    <row r="391" s="41" customFormat="true" ht="27.6" hidden="false" customHeight="true" outlineLevel="0" collapsed="false">
      <c r="A391" s="367"/>
      <c r="C391" s="369"/>
      <c r="D391" s="370"/>
      <c r="E391" s="370"/>
      <c r="F391" s="371"/>
      <c r="G391" s="371"/>
      <c r="H391" s="372"/>
    </row>
    <row r="392" s="41" customFormat="true" ht="27.6" hidden="false" customHeight="true" outlineLevel="0" collapsed="false">
      <c r="A392" s="367"/>
      <c r="B392" s="373"/>
      <c r="C392" s="369"/>
      <c r="D392" s="370"/>
      <c r="E392" s="370"/>
      <c r="F392" s="371"/>
      <c r="G392" s="371"/>
      <c r="H392" s="372"/>
    </row>
    <row r="393" s="41" customFormat="true" ht="27.6" hidden="false" customHeight="true" outlineLevel="0" collapsed="false">
      <c r="A393" s="367"/>
      <c r="B393" s="368"/>
      <c r="C393" s="369"/>
      <c r="D393" s="370"/>
      <c r="E393" s="370"/>
      <c r="F393" s="371"/>
      <c r="G393" s="371"/>
      <c r="H393" s="372"/>
    </row>
    <row r="394" s="41" customFormat="true" ht="27.6" hidden="false" customHeight="true" outlineLevel="0" collapsed="false">
      <c r="A394" s="367"/>
      <c r="B394" s="373"/>
      <c r="C394" s="369"/>
      <c r="D394" s="370"/>
      <c r="E394" s="370"/>
      <c r="F394" s="371"/>
      <c r="G394" s="371"/>
      <c r="H394" s="372"/>
    </row>
    <row r="395" s="41" customFormat="true" ht="48" hidden="false" customHeight="true" outlineLevel="0" collapsed="false">
      <c r="A395" s="367"/>
      <c r="B395" s="374"/>
      <c r="C395" s="375"/>
      <c r="D395" s="370"/>
      <c r="E395" s="370"/>
      <c r="F395" s="370"/>
      <c r="G395" s="371"/>
      <c r="H395" s="376"/>
    </row>
    <row r="396" s="41" customFormat="true" ht="27.6" hidden="false" customHeight="true" outlineLevel="0" collapsed="false">
      <c r="A396" s="367"/>
      <c r="B396" s="377"/>
      <c r="C396" s="369"/>
      <c r="D396" s="370"/>
      <c r="E396" s="370"/>
      <c r="F396" s="370"/>
      <c r="G396" s="371"/>
      <c r="H396" s="378"/>
    </row>
    <row r="397" s="41" customFormat="true" ht="27.6" hidden="false" customHeight="true" outlineLevel="0" collapsed="false">
      <c r="A397" s="367"/>
      <c r="B397" s="377"/>
      <c r="C397" s="369"/>
      <c r="D397" s="370"/>
      <c r="E397" s="370"/>
      <c r="F397" s="369"/>
      <c r="G397" s="370"/>
      <c r="H397" s="378"/>
    </row>
    <row r="398" s="41" customFormat="true" ht="27.6" hidden="false" customHeight="true" outlineLevel="0" collapsed="false">
      <c r="A398" s="367"/>
      <c r="B398" s="368"/>
      <c r="C398" s="369"/>
      <c r="D398" s="370"/>
      <c r="E398" s="370"/>
      <c r="F398" s="370"/>
      <c r="G398" s="371"/>
      <c r="H398" s="379"/>
    </row>
    <row r="399" s="41" customFormat="true" ht="27.6" hidden="false" customHeight="true" outlineLevel="0" collapsed="false">
      <c r="A399" s="367"/>
      <c r="B399" s="373"/>
      <c r="C399" s="369"/>
      <c r="D399" s="370"/>
      <c r="E399" s="370"/>
      <c r="F399" s="370"/>
      <c r="G399" s="371"/>
      <c r="H399" s="379"/>
    </row>
    <row r="400" s="41" customFormat="true" ht="13.15" hidden="true" customHeight="true" outlineLevel="0" collapsed="false">
      <c r="A400" s="367"/>
      <c r="B400" s="373"/>
      <c r="C400" s="369"/>
      <c r="D400" s="370"/>
      <c r="E400" s="370"/>
      <c r="F400" s="370"/>
      <c r="G400" s="371"/>
      <c r="H400" s="379"/>
    </row>
    <row r="401" s="41" customFormat="true" ht="62.45" hidden="false" customHeight="true" outlineLevel="0" collapsed="false">
      <c r="A401" s="367"/>
      <c r="B401" s="380"/>
      <c r="C401" s="375"/>
      <c r="D401" s="381"/>
      <c r="E401" s="381"/>
      <c r="F401" s="381"/>
      <c r="G401" s="381"/>
      <c r="H401" s="382"/>
    </row>
    <row r="402" s="41" customFormat="true" ht="32.45" hidden="false" customHeight="true" outlineLevel="0" collapsed="false">
      <c r="A402" s="367"/>
      <c r="B402" s="377"/>
      <c r="C402" s="369"/>
      <c r="D402" s="370"/>
      <c r="E402" s="370"/>
      <c r="F402" s="370"/>
      <c r="G402" s="371"/>
      <c r="H402" s="383"/>
    </row>
    <row r="403" s="41" customFormat="true" ht="21.6" hidden="false" customHeight="true" outlineLevel="0" collapsed="false">
      <c r="A403" s="367"/>
      <c r="B403" s="377"/>
      <c r="C403" s="369"/>
      <c r="D403" s="370"/>
      <c r="E403" s="370"/>
      <c r="F403" s="384"/>
      <c r="G403" s="371"/>
      <c r="H403" s="383"/>
    </row>
    <row r="404" s="41" customFormat="true" ht="27.6" hidden="true" customHeight="true" outlineLevel="0" collapsed="false">
      <c r="A404" s="367"/>
      <c r="B404" s="377"/>
      <c r="C404" s="369"/>
      <c r="D404" s="370"/>
      <c r="E404" s="370"/>
      <c r="F404" s="384"/>
      <c r="G404" s="371"/>
      <c r="H404" s="383"/>
    </row>
    <row r="405" s="41" customFormat="true" ht="27.6" hidden="true" customHeight="true" outlineLevel="0" collapsed="false">
      <c r="A405" s="367"/>
      <c r="B405" s="373"/>
      <c r="C405" s="369"/>
      <c r="D405" s="370"/>
      <c r="E405" s="370"/>
      <c r="F405" s="384"/>
      <c r="G405" s="371"/>
      <c r="H405" s="383"/>
    </row>
    <row r="406" s="41" customFormat="true" ht="27.6" hidden="false" customHeight="true" outlineLevel="0" collapsed="false">
      <c r="A406" s="367"/>
      <c r="B406" s="368"/>
      <c r="C406" s="369"/>
      <c r="D406" s="370"/>
      <c r="E406" s="370"/>
      <c r="F406" s="370"/>
      <c r="G406" s="371"/>
      <c r="H406" s="383"/>
    </row>
    <row r="407" s="41" customFormat="true" ht="27.6" hidden="false" customHeight="true" outlineLevel="0" collapsed="false">
      <c r="A407" s="367"/>
      <c r="B407" s="373"/>
      <c r="C407" s="369"/>
      <c r="D407" s="370"/>
      <c r="E407" s="370"/>
      <c r="F407" s="370"/>
      <c r="G407" s="371"/>
      <c r="H407" s="383"/>
    </row>
    <row r="408" s="41" customFormat="true" ht="14.45" hidden="true" customHeight="true" outlineLevel="0" collapsed="false">
      <c r="A408" s="367"/>
      <c r="B408" s="373"/>
      <c r="C408" s="369"/>
      <c r="D408" s="370"/>
      <c r="E408" s="370"/>
      <c r="F408" s="370"/>
      <c r="G408" s="371"/>
      <c r="H408" s="379"/>
    </row>
    <row r="409" s="41" customFormat="true" ht="27.6" hidden="true" customHeight="true" outlineLevel="0" collapsed="false">
      <c r="A409" s="367"/>
      <c r="B409" s="373"/>
      <c r="C409" s="369"/>
      <c r="D409" s="370"/>
      <c r="E409" s="370"/>
      <c r="F409" s="370"/>
      <c r="G409" s="371"/>
      <c r="H409" s="379"/>
    </row>
    <row r="410" s="41" customFormat="true" ht="33.6" hidden="false" customHeight="true" outlineLevel="0" collapsed="false">
      <c r="A410" s="385"/>
      <c r="B410" s="380"/>
      <c r="C410" s="375"/>
      <c r="D410" s="375"/>
      <c r="E410" s="375"/>
      <c r="F410" s="375"/>
      <c r="G410" s="386"/>
      <c r="H410" s="382"/>
    </row>
    <row r="411" customFormat="false" ht="18" hidden="true" customHeight="true" outlineLevel="0" collapsed="false">
      <c r="A411" s="385"/>
      <c r="B411" s="377"/>
      <c r="C411" s="369"/>
      <c r="D411" s="387"/>
      <c r="E411" s="387"/>
      <c r="F411" s="369"/>
      <c r="G411" s="370"/>
      <c r="H411" s="379"/>
    </row>
    <row r="412" s="41" customFormat="true" ht="16.15" hidden="true" customHeight="true" outlineLevel="0" collapsed="false">
      <c r="A412" s="367"/>
      <c r="B412" s="377"/>
      <c r="C412" s="369"/>
      <c r="D412" s="387"/>
      <c r="E412" s="387"/>
      <c r="F412" s="369"/>
      <c r="G412" s="370"/>
      <c r="H412" s="379"/>
    </row>
    <row r="413" s="139" customFormat="true" ht="35.45" hidden="true" customHeight="true" outlineLevel="0" collapsed="false">
      <c r="A413" s="388"/>
      <c r="B413" s="377"/>
      <c r="C413" s="369"/>
      <c r="D413" s="370"/>
      <c r="E413" s="370"/>
      <c r="F413" s="369"/>
      <c r="G413" s="371"/>
      <c r="H413" s="379"/>
    </row>
    <row r="414" s="139" customFormat="true" ht="36.6" hidden="true" customHeight="true" outlineLevel="0" collapsed="false">
      <c r="A414" s="388"/>
      <c r="B414" s="377"/>
      <c r="C414" s="369"/>
      <c r="D414" s="370"/>
      <c r="E414" s="370"/>
      <c r="F414" s="369"/>
      <c r="G414" s="370"/>
      <c r="H414" s="379"/>
    </row>
    <row r="415" s="41" customFormat="true" ht="21" hidden="true" customHeight="true" outlineLevel="0" collapsed="false">
      <c r="A415" s="385"/>
      <c r="B415" s="377"/>
      <c r="C415" s="369"/>
      <c r="D415" s="370"/>
      <c r="E415" s="375"/>
      <c r="F415" s="375"/>
      <c r="G415" s="386"/>
      <c r="H415" s="379"/>
    </row>
    <row r="416" s="41" customFormat="true" ht="19.9" hidden="true" customHeight="true" outlineLevel="0" collapsed="false">
      <c r="A416" s="385"/>
      <c r="B416" s="377"/>
      <c r="C416" s="369"/>
      <c r="D416" s="370"/>
      <c r="E416" s="370"/>
      <c r="F416" s="375"/>
      <c r="G416" s="386"/>
      <c r="H416" s="379"/>
    </row>
    <row r="417" customFormat="false" ht="21" hidden="true" customHeight="true" outlineLevel="0" collapsed="false">
      <c r="A417" s="385"/>
      <c r="B417" s="377"/>
      <c r="C417" s="369"/>
      <c r="D417" s="370"/>
      <c r="E417" s="370"/>
      <c r="F417" s="369"/>
      <c r="G417" s="370"/>
      <c r="H417" s="379"/>
    </row>
    <row r="418" customFormat="false" ht="150" hidden="true" customHeight="true" outlineLevel="0" collapsed="false">
      <c r="A418" s="385"/>
      <c r="B418" s="377"/>
      <c r="C418" s="369"/>
      <c r="D418" s="370"/>
      <c r="E418" s="370"/>
      <c r="F418" s="369"/>
      <c r="G418" s="370"/>
      <c r="H418" s="379"/>
    </row>
    <row r="419" customFormat="false" ht="187.5" hidden="true" customHeight="true" outlineLevel="0" collapsed="false">
      <c r="A419" s="385"/>
      <c r="B419" s="377"/>
      <c r="C419" s="369"/>
      <c r="D419" s="370"/>
      <c r="E419" s="370"/>
      <c r="F419" s="369"/>
      <c r="G419" s="370"/>
      <c r="H419" s="379"/>
    </row>
    <row r="420" customFormat="false" ht="36" hidden="true" customHeight="true" outlineLevel="0" collapsed="false">
      <c r="A420" s="385"/>
      <c r="B420" s="377"/>
      <c r="C420" s="369"/>
      <c r="D420" s="370"/>
      <c r="E420" s="370"/>
      <c r="F420" s="369"/>
      <c r="G420" s="370"/>
      <c r="H420" s="379"/>
    </row>
    <row r="421" customFormat="false" ht="36" hidden="true" customHeight="true" outlineLevel="0" collapsed="false">
      <c r="A421" s="385"/>
      <c r="B421" s="380"/>
      <c r="C421" s="375"/>
      <c r="D421" s="370"/>
      <c r="E421" s="370"/>
      <c r="F421" s="369"/>
      <c r="G421" s="370"/>
      <c r="H421" s="389"/>
    </row>
    <row r="422" customFormat="false" ht="25.15" hidden="false" customHeight="true" outlineLevel="0" collapsed="false">
      <c r="A422" s="385"/>
      <c r="B422" s="377"/>
      <c r="C422" s="369"/>
      <c r="D422" s="370"/>
      <c r="E422" s="370"/>
      <c r="F422" s="369"/>
      <c r="G422" s="370"/>
      <c r="H422" s="379"/>
    </row>
    <row r="423" customFormat="false" ht="25.15" hidden="false" customHeight="true" outlineLevel="0" collapsed="false">
      <c r="A423" s="385"/>
      <c r="B423" s="377"/>
      <c r="C423" s="369"/>
      <c r="D423" s="370"/>
      <c r="E423" s="370"/>
      <c r="F423" s="369"/>
      <c r="G423" s="370"/>
      <c r="H423" s="379"/>
    </row>
    <row r="424" customFormat="false" ht="36" hidden="false" customHeight="true" outlineLevel="0" collapsed="false">
      <c r="A424" s="385"/>
      <c r="B424" s="377"/>
      <c r="C424" s="369"/>
      <c r="D424" s="370"/>
      <c r="E424" s="370"/>
      <c r="F424" s="369"/>
      <c r="G424" s="370"/>
      <c r="H424" s="379"/>
    </row>
    <row r="425" customFormat="false" ht="26.45" hidden="false" customHeight="true" outlineLevel="0" collapsed="false">
      <c r="A425" s="385"/>
      <c r="B425" s="377"/>
      <c r="C425" s="369"/>
      <c r="D425" s="370"/>
      <c r="E425" s="370"/>
      <c r="F425" s="370"/>
      <c r="G425" s="370"/>
      <c r="H425" s="379"/>
    </row>
    <row r="426" customFormat="false" ht="28.9" hidden="false" customHeight="true" outlineLevel="0" collapsed="false">
      <c r="A426" s="385"/>
      <c r="B426" s="373"/>
      <c r="C426" s="369"/>
      <c r="D426" s="370"/>
      <c r="E426" s="370"/>
      <c r="F426" s="370"/>
      <c r="G426" s="371"/>
      <c r="H426" s="379"/>
    </row>
    <row r="427" customFormat="false" ht="40.9" hidden="true" customHeight="true" outlineLevel="0" collapsed="false">
      <c r="A427" s="385"/>
      <c r="B427" s="380"/>
      <c r="C427" s="369"/>
      <c r="D427" s="370"/>
      <c r="E427" s="370"/>
      <c r="F427" s="370"/>
      <c r="G427" s="371"/>
      <c r="H427" s="389"/>
    </row>
    <row r="428" customFormat="false" ht="21.75" hidden="false" customHeight="true" outlineLevel="0" collapsed="false">
      <c r="A428" s="385"/>
      <c r="B428" s="377"/>
      <c r="C428" s="369"/>
      <c r="D428" s="370"/>
      <c r="E428" s="370"/>
      <c r="F428" s="370"/>
      <c r="G428" s="371"/>
      <c r="H428" s="379"/>
    </row>
    <row r="429" customFormat="false" ht="20.25" hidden="false" customHeight="true" outlineLevel="0" collapsed="false">
      <c r="A429" s="385"/>
      <c r="B429" s="377"/>
      <c r="C429" s="369"/>
      <c r="D429" s="370"/>
      <c r="E429" s="370"/>
      <c r="F429" s="370"/>
      <c r="G429" s="371"/>
      <c r="H429" s="379"/>
    </row>
    <row r="430" customFormat="false" ht="60" hidden="true" customHeight="true" outlineLevel="0" collapsed="false">
      <c r="A430" s="385"/>
      <c r="B430" s="380"/>
      <c r="C430" s="369"/>
      <c r="D430" s="370"/>
      <c r="E430" s="370"/>
      <c r="F430" s="370"/>
      <c r="G430" s="371"/>
      <c r="H430" s="389"/>
    </row>
    <row r="431" customFormat="false" ht="22.9" hidden="true" customHeight="true" outlineLevel="0" collapsed="false">
      <c r="A431" s="385"/>
      <c r="B431" s="377"/>
      <c r="C431" s="369"/>
      <c r="D431" s="370"/>
      <c r="E431" s="370"/>
      <c r="F431" s="370"/>
      <c r="G431" s="371"/>
      <c r="H431" s="379"/>
    </row>
    <row r="432" customFormat="false" ht="25.15" hidden="true" customHeight="true" outlineLevel="0" collapsed="false">
      <c r="A432" s="385"/>
      <c r="B432" s="377"/>
      <c r="C432" s="369"/>
      <c r="D432" s="370"/>
      <c r="E432" s="370"/>
      <c r="F432" s="370"/>
      <c r="G432" s="371"/>
      <c r="H432" s="379"/>
    </row>
    <row r="433" customFormat="false" ht="26.45" hidden="true" customHeight="true" outlineLevel="0" collapsed="false">
      <c r="A433" s="385"/>
      <c r="B433" s="377"/>
      <c r="C433" s="369"/>
      <c r="D433" s="370"/>
      <c r="E433" s="370"/>
      <c r="F433" s="370"/>
      <c r="G433" s="371"/>
      <c r="H433" s="379"/>
    </row>
    <row r="434" customFormat="false" ht="24" hidden="true" customHeight="true" outlineLevel="0" collapsed="false">
      <c r="A434" s="385"/>
      <c r="B434" s="373"/>
      <c r="C434" s="369"/>
      <c r="D434" s="370"/>
      <c r="E434" s="370"/>
      <c r="F434" s="370"/>
      <c r="G434" s="371"/>
      <c r="H434" s="379"/>
    </row>
    <row r="435" customFormat="false" ht="145.15" hidden="true" customHeight="true" outlineLevel="0" collapsed="false">
      <c r="A435" s="385"/>
      <c r="B435" s="380"/>
      <c r="C435" s="369"/>
      <c r="D435" s="386"/>
      <c r="E435" s="386"/>
      <c r="F435" s="386"/>
      <c r="G435" s="390"/>
      <c r="H435" s="389"/>
    </row>
    <row r="436" customFormat="false" ht="24" hidden="true" customHeight="true" outlineLevel="0" collapsed="false">
      <c r="A436" s="385"/>
      <c r="B436" s="377"/>
      <c r="C436" s="369"/>
      <c r="D436" s="370"/>
      <c r="E436" s="370"/>
      <c r="F436" s="370"/>
      <c r="G436" s="371"/>
      <c r="H436" s="379"/>
    </row>
    <row r="437" customFormat="false" ht="21.6" hidden="true" customHeight="true" outlineLevel="0" collapsed="false">
      <c r="A437" s="385"/>
      <c r="B437" s="377"/>
      <c r="C437" s="369"/>
      <c r="D437" s="370"/>
      <c r="E437" s="370"/>
      <c r="F437" s="370"/>
      <c r="G437" s="371"/>
      <c r="H437" s="379"/>
    </row>
    <row r="438" customFormat="false" ht="20.45" hidden="true" customHeight="true" outlineLevel="0" collapsed="false">
      <c r="A438" s="385"/>
      <c r="B438" s="377"/>
      <c r="C438" s="369"/>
      <c r="D438" s="370"/>
      <c r="E438" s="370"/>
      <c r="F438" s="370"/>
      <c r="G438" s="371"/>
      <c r="H438" s="379"/>
    </row>
    <row r="439" customFormat="false" ht="24" hidden="true" customHeight="true" outlineLevel="0" collapsed="false">
      <c r="A439" s="385"/>
      <c r="B439" s="373"/>
      <c r="C439" s="369"/>
      <c r="D439" s="370"/>
      <c r="E439" s="370"/>
      <c r="F439" s="370"/>
      <c r="G439" s="371"/>
      <c r="H439" s="379"/>
    </row>
    <row r="440" customFormat="false" ht="66" hidden="true" customHeight="true" outlineLevel="0" collapsed="false">
      <c r="A440" s="385"/>
      <c r="B440" s="380"/>
      <c r="C440" s="369"/>
      <c r="D440" s="381"/>
      <c r="E440" s="381"/>
      <c r="F440" s="381"/>
      <c r="G440" s="391"/>
      <c r="H440" s="389"/>
    </row>
    <row r="441" customFormat="false" ht="25.15" hidden="true" customHeight="true" outlineLevel="0" collapsed="false">
      <c r="A441" s="385"/>
      <c r="B441" s="377"/>
      <c r="C441" s="369"/>
      <c r="D441" s="370"/>
      <c r="E441" s="370"/>
      <c r="F441" s="370"/>
      <c r="G441" s="371"/>
      <c r="H441" s="379"/>
    </row>
    <row r="442" customFormat="false" ht="25.15" hidden="true" customHeight="true" outlineLevel="0" collapsed="false">
      <c r="A442" s="385"/>
      <c r="B442" s="377"/>
      <c r="C442" s="369"/>
      <c r="D442" s="370"/>
      <c r="E442" s="370"/>
      <c r="F442" s="370"/>
      <c r="G442" s="371"/>
      <c r="H442" s="379"/>
    </row>
    <row r="443" customFormat="false" ht="21.6" hidden="true" customHeight="true" outlineLevel="0" collapsed="false">
      <c r="A443" s="385"/>
      <c r="B443" s="377"/>
      <c r="C443" s="369"/>
      <c r="D443" s="370"/>
      <c r="E443" s="370"/>
      <c r="F443" s="370"/>
      <c r="G443" s="371"/>
      <c r="H443" s="379"/>
    </row>
    <row r="444" customFormat="false" ht="21.6" hidden="true" customHeight="true" outlineLevel="0" collapsed="false">
      <c r="A444" s="385"/>
      <c r="B444" s="373"/>
      <c r="C444" s="369"/>
      <c r="D444" s="370"/>
      <c r="E444" s="370"/>
      <c r="F444" s="370"/>
      <c r="G444" s="371"/>
      <c r="H444" s="379"/>
    </row>
    <row r="445" customFormat="false" ht="87.6" hidden="true" customHeight="true" outlineLevel="0" collapsed="false">
      <c r="A445" s="385"/>
      <c r="B445" s="380"/>
      <c r="C445" s="369"/>
      <c r="D445" s="386"/>
      <c r="E445" s="386"/>
      <c r="F445" s="386"/>
      <c r="G445" s="390"/>
      <c r="H445" s="389"/>
    </row>
    <row r="446" customFormat="false" ht="21.6" hidden="true" customHeight="true" outlineLevel="0" collapsed="false">
      <c r="A446" s="385"/>
      <c r="B446" s="377"/>
      <c r="C446" s="369"/>
      <c r="D446" s="370"/>
      <c r="E446" s="370"/>
      <c r="F446" s="370"/>
      <c r="G446" s="371"/>
      <c r="H446" s="379"/>
    </row>
    <row r="447" customFormat="false" ht="22.9" hidden="true" customHeight="true" outlineLevel="0" collapsed="false">
      <c r="A447" s="385"/>
      <c r="B447" s="377"/>
      <c r="C447" s="369"/>
      <c r="D447" s="370"/>
      <c r="E447" s="370"/>
      <c r="F447" s="370"/>
      <c r="G447" s="371"/>
      <c r="H447" s="379"/>
    </row>
    <row r="448" customFormat="false" ht="22.9" hidden="true" customHeight="true" outlineLevel="0" collapsed="false">
      <c r="A448" s="385"/>
      <c r="B448" s="377"/>
      <c r="C448" s="369"/>
      <c r="D448" s="370"/>
      <c r="E448" s="370"/>
      <c r="F448" s="370"/>
      <c r="G448" s="371"/>
      <c r="H448" s="379"/>
    </row>
    <row r="449" customFormat="false" ht="21.6" hidden="true" customHeight="true" outlineLevel="0" collapsed="false">
      <c r="A449" s="385"/>
      <c r="B449" s="373"/>
      <c r="C449" s="369"/>
      <c r="D449" s="370"/>
      <c r="E449" s="370"/>
      <c r="F449" s="370"/>
      <c r="G449" s="371"/>
      <c r="H449" s="379"/>
    </row>
    <row r="450" customFormat="false" ht="36" hidden="true" customHeight="true" outlineLevel="0" collapsed="false">
      <c r="A450" s="385"/>
      <c r="B450" s="380"/>
      <c r="C450" s="369"/>
      <c r="D450" s="386"/>
      <c r="E450" s="386"/>
      <c r="F450" s="386"/>
      <c r="G450" s="390"/>
      <c r="H450" s="389"/>
    </row>
    <row r="451" customFormat="false" ht="24" hidden="true" customHeight="true" outlineLevel="0" collapsed="false">
      <c r="A451" s="385"/>
      <c r="B451" s="377"/>
      <c r="C451" s="369"/>
      <c r="D451" s="370"/>
      <c r="E451" s="370"/>
      <c r="F451" s="370"/>
      <c r="G451" s="371"/>
      <c r="H451" s="379"/>
    </row>
    <row r="452" customFormat="false" ht="24" hidden="true" customHeight="true" outlineLevel="0" collapsed="false">
      <c r="A452" s="385"/>
      <c r="B452" s="377"/>
      <c r="C452" s="369"/>
      <c r="D452" s="370"/>
      <c r="E452" s="370"/>
      <c r="F452" s="370"/>
      <c r="G452" s="371"/>
      <c r="H452" s="379"/>
    </row>
    <row r="453" customFormat="false" ht="21.6" hidden="true" customHeight="true" outlineLevel="0" collapsed="false">
      <c r="A453" s="385"/>
      <c r="B453" s="377"/>
      <c r="C453" s="369"/>
      <c r="D453" s="370"/>
      <c r="E453" s="370"/>
      <c r="F453" s="370"/>
      <c r="G453" s="371"/>
      <c r="H453" s="379"/>
    </row>
    <row r="454" customFormat="false" ht="36" hidden="true" customHeight="true" outlineLevel="0" collapsed="false">
      <c r="A454" s="385"/>
      <c r="B454" s="377"/>
      <c r="C454" s="369"/>
      <c r="D454" s="370"/>
      <c r="E454" s="370"/>
      <c r="F454" s="370"/>
      <c r="G454" s="371"/>
      <c r="H454" s="379"/>
    </row>
    <row r="455" customFormat="false" ht="36" hidden="true" customHeight="true" outlineLevel="0" collapsed="false">
      <c r="A455" s="385"/>
      <c r="B455" s="377"/>
      <c r="C455" s="369"/>
      <c r="D455" s="370"/>
      <c r="E455" s="370"/>
      <c r="F455" s="370"/>
      <c r="G455" s="371"/>
      <c r="H455" s="379"/>
    </row>
    <row r="456" customFormat="false" ht="19.15" hidden="true" customHeight="true" outlineLevel="0" collapsed="false">
      <c r="A456" s="385"/>
      <c r="B456" s="373"/>
      <c r="C456" s="369"/>
      <c r="D456" s="370"/>
      <c r="E456" s="370"/>
      <c r="F456" s="370"/>
      <c r="G456" s="371"/>
      <c r="H456" s="379"/>
    </row>
    <row r="457" customFormat="false" ht="36" hidden="true" customHeight="true" outlineLevel="0" collapsed="false">
      <c r="A457" s="385"/>
      <c r="B457" s="380"/>
      <c r="C457" s="369"/>
      <c r="D457" s="386"/>
      <c r="E457" s="386"/>
      <c r="F457" s="386"/>
      <c r="G457" s="390"/>
      <c r="H457" s="389"/>
    </row>
    <row r="458" customFormat="false" ht="25.15" hidden="true" customHeight="true" outlineLevel="0" collapsed="false">
      <c r="A458" s="385"/>
      <c r="B458" s="377"/>
      <c r="C458" s="369"/>
      <c r="D458" s="370"/>
      <c r="E458" s="370"/>
      <c r="F458" s="370"/>
      <c r="G458" s="371"/>
      <c r="H458" s="379"/>
    </row>
    <row r="459" customFormat="false" ht="21.6" hidden="true" customHeight="true" outlineLevel="0" collapsed="false">
      <c r="A459" s="385"/>
      <c r="B459" s="377"/>
      <c r="C459" s="369"/>
      <c r="D459" s="370"/>
      <c r="E459" s="370"/>
      <c r="F459" s="370"/>
      <c r="G459" s="371"/>
      <c r="H459" s="379"/>
    </row>
    <row r="460" customFormat="false" ht="24" hidden="true" customHeight="true" outlineLevel="0" collapsed="false">
      <c r="A460" s="385"/>
      <c r="B460" s="377"/>
      <c r="C460" s="369"/>
      <c r="D460" s="370"/>
      <c r="E460" s="370"/>
      <c r="F460" s="370"/>
      <c r="G460" s="371"/>
      <c r="H460" s="379"/>
    </row>
    <row r="461" customFormat="false" ht="22.9" hidden="true" customHeight="true" outlineLevel="0" collapsed="false">
      <c r="A461" s="385"/>
      <c r="B461" s="373"/>
      <c r="C461" s="369"/>
      <c r="D461" s="370"/>
      <c r="E461" s="370"/>
      <c r="F461" s="370"/>
      <c r="G461" s="371"/>
      <c r="H461" s="379"/>
    </row>
    <row r="462" customFormat="false" ht="36" hidden="true" customHeight="true" outlineLevel="0" collapsed="false">
      <c r="A462" s="385"/>
      <c r="B462" s="373"/>
      <c r="C462" s="369"/>
      <c r="D462" s="370"/>
      <c r="E462" s="370"/>
      <c r="F462" s="370"/>
      <c r="G462" s="371"/>
      <c r="H462" s="379"/>
    </row>
    <row r="463" customFormat="false" ht="36" hidden="true" customHeight="true" outlineLevel="0" collapsed="false">
      <c r="A463" s="385"/>
      <c r="B463" s="373"/>
      <c r="C463" s="369"/>
      <c r="D463" s="370"/>
      <c r="E463" s="370"/>
      <c r="F463" s="370"/>
      <c r="G463" s="371"/>
      <c r="H463" s="379"/>
    </row>
    <row r="464" customFormat="false" ht="36" hidden="true" customHeight="true" outlineLevel="0" collapsed="false">
      <c r="A464" s="385"/>
      <c r="B464" s="373"/>
      <c r="C464" s="369"/>
      <c r="D464" s="370"/>
      <c r="E464" s="370"/>
      <c r="F464" s="370"/>
      <c r="G464" s="371"/>
      <c r="H464" s="379"/>
    </row>
    <row r="465" customFormat="false" ht="36" hidden="true" customHeight="true" outlineLevel="0" collapsed="false">
      <c r="A465" s="385"/>
      <c r="B465" s="373"/>
      <c r="C465" s="369"/>
      <c r="D465" s="370"/>
      <c r="E465" s="370"/>
      <c r="F465" s="370"/>
      <c r="G465" s="371"/>
      <c r="H465" s="379"/>
    </row>
    <row r="466" customFormat="false" ht="36" hidden="true" customHeight="true" outlineLevel="0" collapsed="false">
      <c r="A466" s="385"/>
      <c r="B466" s="373"/>
      <c r="C466" s="369"/>
      <c r="D466" s="370"/>
      <c r="E466" s="370"/>
      <c r="F466" s="370"/>
      <c r="G466" s="371"/>
      <c r="H466" s="379"/>
    </row>
    <row r="467" customFormat="false" ht="36" hidden="true" customHeight="true" outlineLevel="0" collapsed="false">
      <c r="A467" s="385"/>
      <c r="B467" s="377"/>
      <c r="C467" s="369"/>
      <c r="D467" s="370"/>
      <c r="E467" s="370"/>
      <c r="F467" s="370"/>
      <c r="G467" s="371"/>
      <c r="H467" s="379"/>
    </row>
    <row r="468" customFormat="false" ht="36" hidden="true" customHeight="true" outlineLevel="0" collapsed="false">
      <c r="A468" s="385"/>
      <c r="B468" s="373"/>
      <c r="C468" s="369"/>
      <c r="D468" s="370"/>
      <c r="E468" s="370"/>
      <c r="F468" s="370"/>
      <c r="G468" s="371"/>
      <c r="H468" s="379"/>
    </row>
    <row r="469" customFormat="false" ht="36" hidden="true" customHeight="true" outlineLevel="0" collapsed="false">
      <c r="A469" s="385"/>
      <c r="B469" s="373"/>
      <c r="C469" s="369"/>
      <c r="D469" s="370"/>
      <c r="E469" s="370"/>
      <c r="F469" s="370"/>
      <c r="G469" s="371"/>
      <c r="H469" s="379"/>
    </row>
    <row r="470" customFormat="false" ht="36" hidden="true" customHeight="true" outlineLevel="0" collapsed="false">
      <c r="A470" s="385"/>
      <c r="B470" s="373"/>
      <c r="C470" s="369"/>
      <c r="D470" s="370"/>
      <c r="E470" s="370"/>
      <c r="F470" s="370"/>
      <c r="G470" s="371"/>
      <c r="H470" s="379"/>
    </row>
    <row r="471" customFormat="false" ht="36" hidden="true" customHeight="true" outlineLevel="0" collapsed="false">
      <c r="A471" s="385"/>
      <c r="B471" s="373"/>
      <c r="C471" s="369"/>
      <c r="D471" s="370"/>
      <c r="E471" s="370"/>
      <c r="F471" s="370"/>
      <c r="G471" s="371"/>
      <c r="H471" s="379"/>
    </row>
    <row r="472" customFormat="false" ht="36" hidden="true" customHeight="true" outlineLevel="0" collapsed="false">
      <c r="A472" s="385"/>
      <c r="B472" s="373"/>
      <c r="C472" s="369"/>
      <c r="D472" s="370"/>
      <c r="E472" s="370"/>
      <c r="F472" s="370"/>
      <c r="G472" s="371"/>
      <c r="H472" s="379"/>
    </row>
    <row r="473" customFormat="false" ht="36" hidden="true" customHeight="true" outlineLevel="0" collapsed="false">
      <c r="A473" s="385"/>
      <c r="B473" s="373"/>
      <c r="C473" s="369"/>
      <c r="D473" s="370"/>
      <c r="E473" s="370"/>
      <c r="F473" s="370"/>
      <c r="G473" s="371"/>
      <c r="H473" s="379"/>
    </row>
    <row r="474" customFormat="false" ht="41.25" hidden="false" customHeight="true" outlineLevel="0" collapsed="false">
      <c r="A474" s="385"/>
      <c r="B474" s="392"/>
      <c r="C474" s="369"/>
      <c r="D474" s="370"/>
      <c r="E474" s="370"/>
      <c r="F474" s="370"/>
      <c r="G474" s="371"/>
      <c r="H474" s="379"/>
    </row>
    <row r="475" customFormat="false" ht="24" hidden="false" customHeight="true" outlineLevel="0" collapsed="false">
      <c r="A475" s="385"/>
      <c r="B475" s="392"/>
      <c r="C475" s="369"/>
      <c r="D475" s="370"/>
      <c r="E475" s="370"/>
      <c r="F475" s="370"/>
      <c r="G475" s="371"/>
      <c r="H475" s="379"/>
    </row>
    <row r="476" customFormat="false" ht="24.75" hidden="false" customHeight="true" outlineLevel="0" collapsed="false">
      <c r="A476" s="385"/>
      <c r="B476" s="373"/>
      <c r="C476" s="369"/>
      <c r="D476" s="370"/>
      <c r="E476" s="370"/>
      <c r="F476" s="370"/>
      <c r="G476" s="371"/>
      <c r="H476" s="379"/>
    </row>
    <row r="477" customFormat="false" ht="45" hidden="false" customHeight="true" outlineLevel="0" collapsed="false">
      <c r="A477" s="385"/>
      <c r="B477" s="393"/>
      <c r="C477" s="369"/>
      <c r="D477" s="370"/>
      <c r="E477" s="370"/>
      <c r="F477" s="370"/>
      <c r="G477" s="371"/>
      <c r="H477" s="379"/>
    </row>
    <row r="478" customFormat="false" ht="24.75" hidden="false" customHeight="true" outlineLevel="0" collapsed="false">
      <c r="A478" s="385"/>
      <c r="B478" s="392"/>
      <c r="C478" s="369"/>
      <c r="D478" s="370"/>
      <c r="E478" s="370"/>
      <c r="F478" s="370"/>
      <c r="G478" s="371"/>
      <c r="H478" s="379"/>
    </row>
    <row r="479" customFormat="false" ht="24.75" hidden="false" customHeight="true" outlineLevel="0" collapsed="false">
      <c r="A479" s="385"/>
      <c r="B479" s="373"/>
      <c r="C479" s="369"/>
      <c r="D479" s="370"/>
      <c r="E479" s="370"/>
      <c r="F479" s="370"/>
      <c r="G479" s="371"/>
      <c r="H479" s="379"/>
    </row>
    <row r="480" customFormat="false" ht="41.25" hidden="false" customHeight="true" outlineLevel="0" collapsed="false">
      <c r="A480" s="385"/>
      <c r="B480" s="394"/>
      <c r="C480" s="369"/>
      <c r="D480" s="370"/>
      <c r="E480" s="370"/>
      <c r="F480" s="370"/>
      <c r="G480" s="371"/>
      <c r="H480" s="379"/>
    </row>
    <row r="481" customFormat="false" ht="27" hidden="false" customHeight="true" outlineLevel="0" collapsed="false">
      <c r="A481" s="385"/>
      <c r="B481" s="392"/>
      <c r="C481" s="369"/>
      <c r="D481" s="370"/>
      <c r="E481" s="370"/>
      <c r="F481" s="370"/>
      <c r="G481" s="371"/>
      <c r="H481" s="379"/>
    </row>
    <row r="482" customFormat="false" ht="21.75" hidden="false" customHeight="true" outlineLevel="0" collapsed="false">
      <c r="A482" s="385"/>
      <c r="B482" s="373"/>
      <c r="C482" s="369"/>
      <c r="D482" s="370"/>
      <c r="E482" s="370"/>
      <c r="F482" s="370"/>
      <c r="G482" s="371"/>
      <c r="H482" s="379"/>
    </row>
    <row r="483" customFormat="false" ht="42.75" hidden="false" customHeight="true" outlineLevel="0" collapsed="false">
      <c r="A483" s="385"/>
      <c r="B483" s="394"/>
      <c r="C483" s="369"/>
      <c r="D483" s="370"/>
      <c r="E483" s="370"/>
      <c r="F483" s="370"/>
      <c r="G483" s="371"/>
      <c r="H483" s="379"/>
    </row>
    <row r="484" customFormat="false" ht="21.75" hidden="false" customHeight="true" outlineLevel="0" collapsed="false">
      <c r="A484" s="385"/>
      <c r="B484" s="392"/>
      <c r="C484" s="369"/>
      <c r="D484" s="370"/>
      <c r="E484" s="370"/>
      <c r="F484" s="370"/>
      <c r="G484" s="371"/>
      <c r="H484" s="379"/>
    </row>
    <row r="485" customFormat="false" ht="24.75" hidden="false" customHeight="true" outlineLevel="0" collapsed="false">
      <c r="A485" s="385"/>
      <c r="B485" s="373"/>
      <c r="C485" s="369"/>
      <c r="D485" s="370"/>
      <c r="E485" s="370"/>
      <c r="F485" s="370"/>
      <c r="G485" s="371"/>
      <c r="H485" s="379"/>
    </row>
    <row r="486" customFormat="false" ht="41.25" hidden="false" customHeight="true" outlineLevel="0" collapsed="false">
      <c r="A486" s="385"/>
      <c r="B486" s="394"/>
      <c r="C486" s="369"/>
      <c r="D486" s="370"/>
      <c r="E486" s="370"/>
      <c r="F486" s="370"/>
      <c r="G486" s="371"/>
      <c r="H486" s="379"/>
    </row>
    <row r="487" customFormat="false" ht="23.25" hidden="false" customHeight="true" outlineLevel="0" collapsed="false">
      <c r="A487" s="385"/>
      <c r="B487" s="392"/>
      <c r="C487" s="369"/>
      <c r="D487" s="370"/>
      <c r="E487" s="370"/>
      <c r="F487" s="370"/>
      <c r="G487" s="371"/>
      <c r="H487" s="379"/>
    </row>
    <row r="488" customFormat="false" ht="28.5" hidden="false" customHeight="true" outlineLevel="0" collapsed="false">
      <c r="A488" s="385"/>
      <c r="B488" s="373"/>
      <c r="C488" s="369"/>
      <c r="D488" s="370"/>
      <c r="E488" s="370"/>
      <c r="F488" s="370"/>
      <c r="G488" s="371"/>
      <c r="H488" s="379"/>
    </row>
    <row r="489" customFormat="false" ht="60" hidden="false" customHeight="true" outlineLevel="0" collapsed="false">
      <c r="A489" s="385"/>
      <c r="B489" s="394"/>
      <c r="C489" s="369"/>
      <c r="D489" s="370"/>
      <c r="E489" s="370"/>
      <c r="F489" s="370"/>
      <c r="G489" s="371"/>
      <c r="H489" s="379"/>
    </row>
    <row r="490" customFormat="false" ht="25.5" hidden="false" customHeight="true" outlineLevel="0" collapsed="false">
      <c r="A490" s="385"/>
      <c r="B490" s="392"/>
      <c r="C490" s="369"/>
      <c r="D490" s="370"/>
      <c r="E490" s="370"/>
      <c r="F490" s="370"/>
      <c r="G490" s="371"/>
      <c r="H490" s="379"/>
    </row>
    <row r="491" customFormat="false" ht="26.25" hidden="false" customHeight="true" outlineLevel="0" collapsed="false">
      <c r="A491" s="385"/>
      <c r="B491" s="373"/>
      <c r="C491" s="369"/>
      <c r="D491" s="370"/>
      <c r="E491" s="370"/>
      <c r="F491" s="370"/>
      <c r="G491" s="371"/>
      <c r="H491" s="379"/>
    </row>
    <row r="492" customFormat="false" ht="60.75" hidden="false" customHeight="true" outlineLevel="0" collapsed="false">
      <c r="A492" s="385"/>
      <c r="B492" s="394"/>
      <c r="C492" s="369"/>
      <c r="D492" s="370"/>
      <c r="E492" s="370"/>
      <c r="F492" s="370"/>
      <c r="G492" s="371"/>
      <c r="H492" s="379"/>
    </row>
    <row r="493" customFormat="false" ht="27" hidden="false" customHeight="true" outlineLevel="0" collapsed="false">
      <c r="A493" s="385"/>
      <c r="B493" s="392"/>
      <c r="C493" s="369"/>
      <c r="D493" s="370"/>
      <c r="E493" s="370"/>
      <c r="F493" s="370"/>
      <c r="G493" s="371"/>
      <c r="H493" s="379"/>
    </row>
    <row r="494" customFormat="false" ht="27" hidden="false" customHeight="true" outlineLevel="0" collapsed="false">
      <c r="A494" s="385"/>
      <c r="B494" s="373"/>
      <c r="C494" s="369"/>
      <c r="D494" s="370"/>
      <c r="E494" s="370"/>
      <c r="F494" s="370"/>
      <c r="G494" s="371"/>
      <c r="H494" s="379"/>
    </row>
    <row r="495" customFormat="false" ht="60.75" hidden="false" customHeight="true" outlineLevel="0" collapsed="false">
      <c r="A495" s="385"/>
      <c r="B495" s="394"/>
      <c r="C495" s="369"/>
      <c r="D495" s="370"/>
      <c r="E495" s="370"/>
      <c r="F495" s="370"/>
      <c r="G495" s="371"/>
      <c r="H495" s="379"/>
    </row>
    <row r="496" customFormat="false" ht="27" hidden="false" customHeight="true" outlineLevel="0" collapsed="false">
      <c r="A496" s="385"/>
      <c r="B496" s="394"/>
      <c r="C496" s="369"/>
      <c r="D496" s="370"/>
      <c r="E496" s="370"/>
      <c r="F496" s="370"/>
      <c r="G496" s="371"/>
      <c r="H496" s="379"/>
    </row>
    <row r="497" customFormat="false" ht="27.75" hidden="false" customHeight="true" outlineLevel="0" collapsed="false">
      <c r="A497" s="385"/>
      <c r="B497" s="373"/>
      <c r="C497" s="369"/>
      <c r="D497" s="370"/>
      <c r="E497" s="370"/>
      <c r="F497" s="370"/>
      <c r="G497" s="371"/>
      <c r="H497" s="379"/>
    </row>
    <row r="498" customFormat="false" ht="62.25" hidden="false" customHeight="true" outlineLevel="0" collapsed="false">
      <c r="A498" s="385"/>
      <c r="B498" s="394"/>
      <c r="C498" s="369"/>
      <c r="D498" s="370"/>
      <c r="E498" s="370"/>
      <c r="F498" s="370"/>
      <c r="G498" s="371"/>
      <c r="H498" s="379"/>
    </row>
    <row r="499" customFormat="false" ht="23.25" hidden="false" customHeight="true" outlineLevel="0" collapsed="false">
      <c r="A499" s="385"/>
      <c r="B499" s="394"/>
      <c r="C499" s="369"/>
      <c r="D499" s="370"/>
      <c r="E499" s="370"/>
      <c r="F499" s="370"/>
      <c r="G499" s="371"/>
      <c r="H499" s="379"/>
    </row>
    <row r="500" customFormat="false" ht="27" hidden="false" customHeight="true" outlineLevel="0" collapsed="false">
      <c r="A500" s="385"/>
      <c r="B500" s="373"/>
      <c r="C500" s="369"/>
      <c r="D500" s="370"/>
      <c r="E500" s="370"/>
      <c r="F500" s="370"/>
      <c r="G500" s="371"/>
      <c r="H500" s="379"/>
    </row>
    <row r="501" customFormat="false" ht="50.25" hidden="false" customHeight="true" outlineLevel="0" collapsed="false">
      <c r="A501" s="385"/>
      <c r="B501" s="394"/>
      <c r="C501" s="369"/>
      <c r="D501" s="370"/>
      <c r="E501" s="370"/>
      <c r="F501" s="370"/>
      <c r="G501" s="371"/>
      <c r="H501" s="379"/>
    </row>
    <row r="502" customFormat="false" ht="18.75" hidden="false" customHeight="true" outlineLevel="0" collapsed="false">
      <c r="A502" s="385"/>
      <c r="B502" s="394"/>
      <c r="C502" s="369"/>
      <c r="D502" s="370"/>
      <c r="E502" s="370"/>
      <c r="F502" s="370"/>
      <c r="G502" s="371"/>
      <c r="H502" s="379"/>
    </row>
    <row r="503" customFormat="false" ht="21" hidden="false" customHeight="true" outlineLevel="0" collapsed="false">
      <c r="A503" s="385"/>
      <c r="B503" s="373"/>
      <c r="C503" s="369"/>
      <c r="D503" s="370"/>
      <c r="E503" s="370"/>
      <c r="F503" s="370"/>
      <c r="G503" s="371"/>
      <c r="H503" s="379"/>
    </row>
    <row r="504" customFormat="false" ht="60.75" hidden="false" customHeight="true" outlineLevel="0" collapsed="false">
      <c r="A504" s="385"/>
      <c r="B504" s="394"/>
      <c r="C504" s="369"/>
      <c r="D504" s="370"/>
      <c r="E504" s="370"/>
      <c r="F504" s="370"/>
      <c r="G504" s="371"/>
      <c r="H504" s="379"/>
    </row>
    <row r="505" customFormat="false" ht="25.5" hidden="false" customHeight="true" outlineLevel="0" collapsed="false">
      <c r="A505" s="385"/>
      <c r="B505" s="392"/>
      <c r="C505" s="369"/>
      <c r="D505" s="370"/>
      <c r="E505" s="370"/>
      <c r="F505" s="370"/>
      <c r="G505" s="371"/>
      <c r="H505" s="379"/>
    </row>
    <row r="506" customFormat="false" ht="24" hidden="false" customHeight="true" outlineLevel="0" collapsed="false">
      <c r="A506" s="385"/>
      <c r="B506" s="373"/>
      <c r="C506" s="369"/>
      <c r="D506" s="370"/>
      <c r="E506" s="370"/>
      <c r="F506" s="370"/>
      <c r="G506" s="371"/>
      <c r="H506" s="379"/>
    </row>
    <row r="507" customFormat="false" ht="42.75" hidden="false" customHeight="true" outlineLevel="0" collapsed="false">
      <c r="A507" s="385"/>
      <c r="B507" s="394"/>
      <c r="C507" s="369"/>
      <c r="D507" s="370"/>
      <c r="E507" s="370"/>
      <c r="F507" s="370"/>
      <c r="G507" s="371"/>
      <c r="H507" s="379"/>
    </row>
    <row r="508" customFormat="false" ht="27" hidden="false" customHeight="true" outlineLevel="0" collapsed="false">
      <c r="A508" s="385"/>
      <c r="B508" s="394"/>
      <c r="C508" s="369"/>
      <c r="D508" s="370"/>
      <c r="E508" s="370"/>
      <c r="F508" s="370"/>
      <c r="G508" s="371"/>
      <c r="H508" s="379"/>
    </row>
    <row r="509" customFormat="false" ht="36" hidden="false" customHeight="true" outlineLevel="0" collapsed="false">
      <c r="A509" s="385"/>
      <c r="B509" s="373"/>
      <c r="C509" s="369"/>
      <c r="D509" s="370"/>
      <c r="E509" s="370"/>
      <c r="F509" s="370"/>
      <c r="G509" s="371"/>
      <c r="H509" s="379"/>
    </row>
    <row r="510" customFormat="false" ht="36" hidden="false" customHeight="true" outlineLevel="0" collapsed="false">
      <c r="A510" s="385"/>
      <c r="B510" s="377"/>
      <c r="C510" s="369"/>
      <c r="D510" s="370"/>
      <c r="E510" s="370"/>
      <c r="F510" s="370"/>
      <c r="G510" s="371"/>
      <c r="H510" s="379"/>
    </row>
    <row r="511" customFormat="false" ht="112.5" hidden="false" customHeight="true" outlineLevel="0" collapsed="false">
      <c r="A511" s="385"/>
      <c r="B511" s="394"/>
      <c r="C511" s="369"/>
      <c r="D511" s="370"/>
      <c r="E511" s="370"/>
      <c r="F511" s="370"/>
      <c r="G511" s="371"/>
      <c r="H511" s="379"/>
    </row>
    <row r="512" customFormat="false" ht="29.25" hidden="false" customHeight="true" outlineLevel="0" collapsed="false">
      <c r="A512" s="385"/>
      <c r="B512" s="392"/>
      <c r="C512" s="395"/>
      <c r="D512" s="396"/>
      <c r="E512" s="396"/>
      <c r="F512" s="396"/>
      <c r="G512" s="397"/>
      <c r="H512" s="378"/>
    </row>
    <row r="513" customFormat="false" ht="26.25" hidden="false" customHeight="true" outlineLevel="0" collapsed="false">
      <c r="A513" s="385"/>
      <c r="B513" s="398"/>
      <c r="C513" s="395"/>
      <c r="D513" s="396"/>
      <c r="E513" s="396"/>
      <c r="F513" s="396"/>
      <c r="G513" s="397"/>
      <c r="H513" s="378"/>
    </row>
    <row r="514" customFormat="false" ht="24" hidden="false" customHeight="true" outlineLevel="0" collapsed="false">
      <c r="A514" s="385"/>
      <c r="B514" s="392"/>
      <c r="C514" s="369"/>
      <c r="D514" s="370"/>
      <c r="E514" s="370"/>
      <c r="F514" s="370"/>
      <c r="G514" s="371"/>
      <c r="H514" s="379"/>
    </row>
    <row r="515" customFormat="false" ht="24" hidden="false" customHeight="true" outlineLevel="0" collapsed="false">
      <c r="A515" s="385"/>
      <c r="B515" s="392"/>
      <c r="C515" s="369"/>
      <c r="D515" s="370"/>
      <c r="E515" s="370"/>
      <c r="F515" s="370"/>
      <c r="G515" s="371"/>
      <c r="H515" s="379"/>
    </row>
    <row r="516" customFormat="false" ht="39.75" hidden="false" customHeight="true" outlineLevel="0" collapsed="false">
      <c r="A516" s="385"/>
      <c r="B516" s="394"/>
      <c r="C516" s="369"/>
      <c r="D516" s="370"/>
      <c r="E516" s="370"/>
      <c r="F516" s="370"/>
      <c r="G516" s="371"/>
      <c r="H516" s="379"/>
    </row>
    <row r="517" customFormat="false" ht="24" hidden="false" customHeight="true" outlineLevel="0" collapsed="false">
      <c r="A517" s="385"/>
      <c r="B517" s="399"/>
      <c r="C517" s="369"/>
      <c r="D517" s="370"/>
      <c r="E517" s="370"/>
      <c r="F517" s="370"/>
      <c r="G517" s="371"/>
      <c r="H517" s="379"/>
    </row>
    <row r="518" customFormat="false" ht="24.75" hidden="false" customHeight="true" outlineLevel="0" collapsed="false">
      <c r="A518" s="385"/>
      <c r="B518" s="373"/>
      <c r="C518" s="369"/>
      <c r="D518" s="370"/>
      <c r="E518" s="370"/>
      <c r="F518" s="370"/>
      <c r="G518" s="371"/>
      <c r="H518" s="379"/>
    </row>
    <row r="519" customFormat="false" ht="31.15" hidden="false" customHeight="true" outlineLevel="0" collapsed="false">
      <c r="A519" s="367"/>
      <c r="B519" s="380"/>
      <c r="C519" s="375"/>
      <c r="D519" s="384"/>
      <c r="E519" s="384"/>
      <c r="F519" s="384"/>
      <c r="G519" s="371"/>
      <c r="H519" s="389"/>
    </row>
    <row r="520" customFormat="false" ht="26.45" hidden="true" customHeight="true" outlineLevel="0" collapsed="false">
      <c r="A520" s="367"/>
      <c r="B520" s="377"/>
      <c r="C520" s="369"/>
      <c r="D520" s="370"/>
      <c r="E520" s="370"/>
      <c r="F520" s="384"/>
      <c r="G520" s="371"/>
      <c r="H520" s="379"/>
    </row>
    <row r="521" customFormat="false" ht="25.15" hidden="true" customHeight="true" outlineLevel="0" collapsed="false">
      <c r="A521" s="367"/>
      <c r="B521" s="377"/>
      <c r="C521" s="369"/>
      <c r="D521" s="370"/>
      <c r="E521" s="370"/>
      <c r="F521" s="384"/>
      <c r="G521" s="371"/>
      <c r="H521" s="379"/>
    </row>
    <row r="522" customFormat="false" ht="25.15" hidden="true" customHeight="true" outlineLevel="0" collapsed="false">
      <c r="A522" s="367"/>
      <c r="B522" s="377"/>
      <c r="C522" s="369"/>
      <c r="D522" s="370"/>
      <c r="E522" s="370"/>
      <c r="F522" s="370"/>
      <c r="G522" s="371"/>
      <c r="H522" s="379"/>
    </row>
    <row r="523" customFormat="false" ht="25.15" hidden="true" customHeight="true" outlineLevel="0" collapsed="false">
      <c r="A523" s="367"/>
      <c r="B523" s="373"/>
      <c r="C523" s="369"/>
      <c r="D523" s="370"/>
      <c r="E523" s="370"/>
      <c r="F523" s="370"/>
      <c r="G523" s="371"/>
      <c r="H523" s="379"/>
    </row>
    <row r="524" customFormat="false" ht="27.6" hidden="false" customHeight="true" outlineLevel="0" collapsed="false">
      <c r="A524" s="367"/>
      <c r="B524" s="377"/>
      <c r="C524" s="369"/>
      <c r="D524" s="370"/>
      <c r="E524" s="370"/>
      <c r="F524" s="370"/>
      <c r="G524" s="371"/>
      <c r="H524" s="379"/>
    </row>
    <row r="525" customFormat="false" ht="26.45" hidden="true" customHeight="true" outlineLevel="0" collapsed="false">
      <c r="A525" s="367"/>
      <c r="B525" s="373"/>
      <c r="C525" s="369"/>
      <c r="D525" s="370"/>
      <c r="E525" s="370"/>
      <c r="F525" s="370"/>
      <c r="G525" s="371"/>
      <c r="H525" s="379"/>
    </row>
    <row r="526" customFormat="false" ht="26.45" hidden="true" customHeight="true" outlineLevel="0" collapsed="false">
      <c r="A526" s="367"/>
      <c r="B526" s="377"/>
      <c r="C526" s="369"/>
      <c r="D526" s="370"/>
      <c r="E526" s="370"/>
      <c r="F526" s="370"/>
      <c r="G526" s="371"/>
      <c r="H526" s="379"/>
    </row>
    <row r="527" customFormat="false" ht="26.45" hidden="true" customHeight="true" outlineLevel="0" collapsed="false">
      <c r="A527" s="367"/>
      <c r="B527" s="377"/>
      <c r="C527" s="369"/>
      <c r="D527" s="370"/>
      <c r="E527" s="370"/>
      <c r="F527" s="370"/>
      <c r="G527" s="371"/>
      <c r="H527" s="379"/>
    </row>
    <row r="528" customFormat="false" ht="26.45" hidden="true" customHeight="true" outlineLevel="0" collapsed="false">
      <c r="A528" s="367"/>
      <c r="B528" s="373"/>
      <c r="C528" s="369"/>
      <c r="D528" s="370"/>
      <c r="E528" s="370"/>
      <c r="F528" s="370"/>
      <c r="G528" s="371"/>
      <c r="H528" s="379"/>
    </row>
    <row r="529" customFormat="false" ht="26.45" hidden="true" customHeight="true" outlineLevel="0" collapsed="false">
      <c r="A529" s="367"/>
      <c r="B529" s="373"/>
      <c r="C529" s="369"/>
      <c r="D529" s="370"/>
      <c r="E529" s="370"/>
      <c r="F529" s="370"/>
      <c r="G529" s="371"/>
      <c r="H529" s="379"/>
    </row>
    <row r="530" customFormat="false" ht="22.9" hidden="false" customHeight="true" outlineLevel="0" collapsed="false">
      <c r="A530" s="367"/>
      <c r="B530" s="377"/>
      <c r="C530" s="369"/>
      <c r="D530" s="370"/>
      <c r="E530" s="370"/>
      <c r="F530" s="370"/>
      <c r="G530" s="371"/>
      <c r="H530" s="379"/>
    </row>
    <row r="531" customFormat="false" ht="24" hidden="false" customHeight="true" outlineLevel="0" collapsed="false">
      <c r="A531" s="367"/>
      <c r="B531" s="377"/>
      <c r="C531" s="369"/>
      <c r="D531" s="370"/>
      <c r="E531" s="370"/>
      <c r="F531" s="370"/>
      <c r="G531" s="371"/>
      <c r="H531" s="379"/>
    </row>
    <row r="532" customFormat="false" ht="25.15" hidden="false" customHeight="true" outlineLevel="0" collapsed="false">
      <c r="A532" s="367"/>
      <c r="B532" s="373"/>
      <c r="C532" s="369"/>
      <c r="D532" s="370"/>
      <c r="E532" s="370"/>
      <c r="F532" s="370"/>
      <c r="G532" s="371"/>
      <c r="H532" s="379"/>
    </row>
    <row r="533" customFormat="false" ht="22.9" hidden="true" customHeight="true" outlineLevel="0" collapsed="false">
      <c r="A533" s="367"/>
      <c r="B533" s="380"/>
      <c r="C533" s="369"/>
      <c r="D533" s="370"/>
      <c r="E533" s="370"/>
      <c r="F533" s="370"/>
      <c r="G533" s="371"/>
      <c r="H533" s="389"/>
    </row>
    <row r="534" customFormat="false" ht="118.9" hidden="true" customHeight="true" outlineLevel="0" collapsed="false">
      <c r="A534" s="385"/>
      <c r="B534" s="380"/>
      <c r="C534" s="369"/>
      <c r="D534" s="370"/>
      <c r="E534" s="370"/>
      <c r="F534" s="370"/>
      <c r="G534" s="371"/>
      <c r="H534" s="389"/>
    </row>
    <row r="535" customFormat="false" ht="22.9" hidden="true" customHeight="true" outlineLevel="0" collapsed="false">
      <c r="A535" s="367"/>
      <c r="B535" s="377"/>
      <c r="C535" s="369"/>
      <c r="D535" s="370"/>
      <c r="E535" s="370"/>
      <c r="F535" s="370"/>
      <c r="G535" s="371"/>
      <c r="H535" s="379"/>
    </row>
    <row r="536" customFormat="false" ht="22.9" hidden="true" customHeight="true" outlineLevel="0" collapsed="false">
      <c r="A536" s="367"/>
      <c r="B536" s="377"/>
      <c r="C536" s="369"/>
      <c r="D536" s="370"/>
      <c r="E536" s="370"/>
      <c r="F536" s="370"/>
      <c r="G536" s="371"/>
      <c r="H536" s="379"/>
    </row>
    <row r="537" customFormat="false" ht="22.9" hidden="true" customHeight="true" outlineLevel="0" collapsed="false">
      <c r="A537" s="367"/>
      <c r="B537" s="377"/>
      <c r="C537" s="369"/>
      <c r="D537" s="370"/>
      <c r="E537" s="370"/>
      <c r="F537" s="370"/>
      <c r="G537" s="371"/>
      <c r="H537" s="379"/>
    </row>
    <row r="538" customFormat="false" ht="22.9" hidden="true" customHeight="true" outlineLevel="0" collapsed="false">
      <c r="A538" s="367"/>
      <c r="B538" s="373"/>
      <c r="C538" s="369"/>
      <c r="D538" s="370"/>
      <c r="E538" s="370"/>
      <c r="F538" s="370"/>
      <c r="G538" s="371"/>
      <c r="H538" s="379"/>
    </row>
    <row r="539" customFormat="false" ht="120" hidden="true" customHeight="true" outlineLevel="0" collapsed="false">
      <c r="A539" s="385"/>
      <c r="B539" s="380"/>
      <c r="C539" s="369"/>
      <c r="D539" s="370"/>
      <c r="E539" s="370"/>
      <c r="F539" s="370"/>
      <c r="G539" s="371"/>
      <c r="H539" s="389"/>
    </row>
    <row r="540" customFormat="false" ht="22.9" hidden="true" customHeight="true" outlineLevel="0" collapsed="false">
      <c r="A540" s="385"/>
      <c r="B540" s="377"/>
      <c r="C540" s="369"/>
      <c r="D540" s="370"/>
      <c r="E540" s="370"/>
      <c r="F540" s="370"/>
      <c r="G540" s="370"/>
      <c r="H540" s="379"/>
    </row>
    <row r="541" customFormat="false" ht="22.9" hidden="true" customHeight="true" outlineLevel="0" collapsed="false">
      <c r="A541" s="385"/>
      <c r="B541" s="377"/>
      <c r="C541" s="369"/>
      <c r="D541" s="370"/>
      <c r="E541" s="370"/>
      <c r="F541" s="370"/>
      <c r="G541" s="370"/>
      <c r="H541" s="379"/>
    </row>
    <row r="542" customFormat="false" ht="22.9" hidden="true" customHeight="true" outlineLevel="0" collapsed="false">
      <c r="A542" s="385"/>
      <c r="B542" s="377"/>
      <c r="C542" s="369"/>
      <c r="D542" s="370"/>
      <c r="E542" s="370"/>
      <c r="F542" s="370"/>
      <c r="G542" s="370"/>
      <c r="H542" s="379"/>
    </row>
    <row r="543" customFormat="false" ht="22.9" hidden="true" customHeight="true" outlineLevel="0" collapsed="false">
      <c r="A543" s="385"/>
      <c r="B543" s="373"/>
      <c r="C543" s="369"/>
      <c r="D543" s="370"/>
      <c r="E543" s="370"/>
      <c r="F543" s="370"/>
      <c r="G543" s="371"/>
      <c r="H543" s="379"/>
    </row>
    <row r="544" customFormat="false" ht="22.9" hidden="true" customHeight="true" outlineLevel="0" collapsed="false">
      <c r="A544" s="385"/>
      <c r="B544" s="377"/>
      <c r="C544" s="369"/>
      <c r="D544" s="370"/>
      <c r="E544" s="370"/>
      <c r="F544" s="370"/>
      <c r="G544" s="370"/>
      <c r="H544" s="379"/>
    </row>
    <row r="545" customFormat="false" ht="22.9" hidden="true" customHeight="true" outlineLevel="0" collapsed="false">
      <c r="A545" s="385"/>
      <c r="B545" s="377"/>
      <c r="C545" s="369"/>
      <c r="D545" s="370"/>
      <c r="E545" s="370"/>
      <c r="F545" s="370"/>
      <c r="G545" s="370"/>
      <c r="H545" s="379"/>
    </row>
    <row r="546" customFormat="false" ht="22.9" hidden="true" customHeight="true" outlineLevel="0" collapsed="false">
      <c r="A546" s="385"/>
      <c r="B546" s="373"/>
      <c r="C546" s="369"/>
      <c r="D546" s="370"/>
      <c r="E546" s="370"/>
      <c r="F546" s="370"/>
      <c r="G546" s="371"/>
      <c r="H546" s="379"/>
    </row>
    <row r="547" customFormat="false" ht="22.9" hidden="true" customHeight="true" outlineLevel="0" collapsed="false">
      <c r="A547" s="385"/>
      <c r="B547" s="377"/>
      <c r="C547" s="369"/>
      <c r="D547" s="370"/>
      <c r="E547" s="370"/>
      <c r="F547" s="370"/>
      <c r="G547" s="370"/>
      <c r="H547" s="379"/>
    </row>
    <row r="548" customFormat="false" ht="22.9" hidden="true" customHeight="true" outlineLevel="0" collapsed="false">
      <c r="A548" s="385"/>
      <c r="B548" s="377"/>
      <c r="C548" s="369"/>
      <c r="D548" s="370"/>
      <c r="E548" s="370"/>
      <c r="F548" s="370"/>
      <c r="G548" s="370"/>
      <c r="H548" s="379"/>
    </row>
    <row r="549" customFormat="false" ht="22.9" hidden="true" customHeight="true" outlineLevel="0" collapsed="false">
      <c r="A549" s="385"/>
      <c r="B549" s="400"/>
      <c r="C549" s="369"/>
      <c r="D549" s="370"/>
      <c r="E549" s="370"/>
      <c r="F549" s="370"/>
      <c r="G549" s="370"/>
      <c r="H549" s="379"/>
    </row>
    <row r="550" customFormat="false" ht="22.9" hidden="true" customHeight="true" outlineLevel="0" collapsed="false">
      <c r="A550" s="385"/>
      <c r="B550" s="373"/>
      <c r="C550" s="369"/>
      <c r="D550" s="370"/>
      <c r="E550" s="370"/>
      <c r="F550" s="370"/>
      <c r="G550" s="371"/>
      <c r="H550" s="379"/>
    </row>
    <row r="551" customFormat="false" ht="120" hidden="true" customHeight="true" outlineLevel="0" collapsed="false">
      <c r="A551" s="385"/>
      <c r="B551" s="380"/>
      <c r="C551" s="369"/>
      <c r="D551" s="370"/>
      <c r="E551" s="370"/>
      <c r="F551" s="370"/>
      <c r="G551" s="390"/>
      <c r="H551" s="389"/>
    </row>
    <row r="552" customFormat="false" ht="22.9" hidden="true" customHeight="true" outlineLevel="0" collapsed="false">
      <c r="A552" s="367"/>
      <c r="B552" s="377"/>
      <c r="C552" s="369"/>
      <c r="D552" s="370"/>
      <c r="E552" s="370"/>
      <c r="F552" s="370"/>
      <c r="G552" s="371"/>
      <c r="H552" s="379"/>
    </row>
    <row r="553" customFormat="false" ht="22.9" hidden="true" customHeight="true" outlineLevel="0" collapsed="false">
      <c r="A553" s="367"/>
      <c r="B553" s="377"/>
      <c r="C553" s="369"/>
      <c r="D553" s="370"/>
      <c r="E553" s="370"/>
      <c r="F553" s="370"/>
      <c r="G553" s="371"/>
      <c r="H553" s="379"/>
    </row>
    <row r="554" customFormat="false" ht="22.9" hidden="true" customHeight="true" outlineLevel="0" collapsed="false">
      <c r="A554" s="367"/>
      <c r="B554" s="377"/>
      <c r="C554" s="369"/>
      <c r="D554" s="370"/>
      <c r="E554" s="370"/>
      <c r="F554" s="370"/>
      <c r="G554" s="371"/>
      <c r="H554" s="379"/>
    </row>
    <row r="555" customFormat="false" ht="22.9" hidden="true" customHeight="true" outlineLevel="0" collapsed="false">
      <c r="A555" s="367"/>
      <c r="B555" s="373"/>
      <c r="C555" s="369"/>
      <c r="D555" s="370"/>
      <c r="E555" s="370"/>
      <c r="F555" s="370"/>
      <c r="G555" s="371"/>
      <c r="H555" s="379"/>
    </row>
    <row r="556" customFormat="false" ht="22.9" hidden="true" customHeight="true" outlineLevel="0" collapsed="false">
      <c r="A556" s="367"/>
      <c r="B556" s="377"/>
      <c r="C556" s="369"/>
      <c r="D556" s="370"/>
      <c r="E556" s="370"/>
      <c r="F556" s="370"/>
      <c r="G556" s="371"/>
      <c r="H556" s="379"/>
    </row>
    <row r="557" customFormat="false" ht="22.9" hidden="true" customHeight="true" outlineLevel="0" collapsed="false">
      <c r="A557" s="367"/>
      <c r="B557" s="377"/>
      <c r="C557" s="369"/>
      <c r="D557" s="370"/>
      <c r="E557" s="370"/>
      <c r="F557" s="370"/>
      <c r="G557" s="371"/>
      <c r="H557" s="379"/>
    </row>
    <row r="558" customFormat="false" ht="22.9" hidden="true" customHeight="true" outlineLevel="0" collapsed="false">
      <c r="A558" s="367"/>
      <c r="B558" s="377"/>
      <c r="C558" s="369"/>
      <c r="D558" s="370"/>
      <c r="E558" s="370"/>
      <c r="F558" s="370"/>
      <c r="G558" s="371"/>
      <c r="H558" s="379"/>
    </row>
    <row r="559" customFormat="false" ht="22.9" hidden="true" customHeight="true" outlineLevel="0" collapsed="false">
      <c r="A559" s="367"/>
      <c r="B559" s="373"/>
      <c r="C559" s="369"/>
      <c r="D559" s="370"/>
      <c r="E559" s="370"/>
      <c r="F559" s="370"/>
      <c r="G559" s="371"/>
      <c r="H559" s="379"/>
    </row>
    <row r="560" customFormat="false" ht="132" hidden="true" customHeight="true" outlineLevel="0" collapsed="false">
      <c r="A560" s="385"/>
      <c r="B560" s="380"/>
      <c r="C560" s="369"/>
      <c r="D560" s="370"/>
      <c r="E560" s="370"/>
      <c r="F560" s="370"/>
      <c r="G560" s="370"/>
      <c r="H560" s="389"/>
    </row>
    <row r="561" customFormat="false" ht="22.9" hidden="true" customHeight="true" outlineLevel="0" collapsed="false">
      <c r="A561" s="385"/>
      <c r="B561" s="377"/>
      <c r="C561" s="369"/>
      <c r="D561" s="370"/>
      <c r="E561" s="370"/>
      <c r="F561" s="370"/>
      <c r="G561" s="371"/>
      <c r="H561" s="379"/>
    </row>
    <row r="562" customFormat="false" ht="22.9" hidden="true" customHeight="true" outlineLevel="0" collapsed="false">
      <c r="A562" s="385"/>
      <c r="B562" s="377"/>
      <c r="C562" s="369"/>
      <c r="D562" s="370"/>
      <c r="E562" s="370"/>
      <c r="F562" s="370"/>
      <c r="G562" s="371"/>
      <c r="H562" s="379"/>
    </row>
    <row r="563" customFormat="false" ht="22.9" hidden="true" customHeight="true" outlineLevel="0" collapsed="false">
      <c r="A563" s="385"/>
      <c r="B563" s="377"/>
      <c r="C563" s="369"/>
      <c r="D563" s="370"/>
      <c r="E563" s="370"/>
      <c r="F563" s="370"/>
      <c r="G563" s="371"/>
      <c r="H563" s="379"/>
    </row>
    <row r="564" customFormat="false" ht="22.9" hidden="true" customHeight="true" outlineLevel="0" collapsed="false">
      <c r="A564" s="385"/>
      <c r="B564" s="373"/>
      <c r="C564" s="369"/>
      <c r="D564" s="370"/>
      <c r="E564" s="370"/>
      <c r="F564" s="370"/>
      <c r="G564" s="371"/>
      <c r="H564" s="379"/>
    </row>
    <row r="565" customFormat="false" ht="96" hidden="true" customHeight="true" outlineLevel="0" collapsed="false">
      <c r="A565" s="385"/>
      <c r="B565" s="380"/>
      <c r="C565" s="369"/>
      <c r="D565" s="370"/>
      <c r="E565" s="370"/>
      <c r="F565" s="370"/>
      <c r="G565" s="371"/>
      <c r="H565" s="389"/>
    </row>
    <row r="566" customFormat="false" ht="22.9" hidden="true" customHeight="true" outlineLevel="0" collapsed="false">
      <c r="A566" s="385"/>
      <c r="B566" s="377"/>
      <c r="C566" s="369"/>
      <c r="D566" s="370"/>
      <c r="E566" s="370"/>
      <c r="F566" s="370"/>
      <c r="G566" s="371"/>
      <c r="H566" s="379"/>
    </row>
    <row r="567" customFormat="false" ht="22.9" hidden="true" customHeight="true" outlineLevel="0" collapsed="false">
      <c r="A567" s="385"/>
      <c r="B567" s="377"/>
      <c r="C567" s="369"/>
      <c r="D567" s="370"/>
      <c r="E567" s="370"/>
      <c r="F567" s="370"/>
      <c r="G567" s="371"/>
      <c r="H567" s="379"/>
    </row>
    <row r="568" customFormat="false" ht="22.9" hidden="true" customHeight="true" outlineLevel="0" collapsed="false">
      <c r="A568" s="385"/>
      <c r="B568" s="377"/>
      <c r="C568" s="369"/>
      <c r="D568" s="370"/>
      <c r="E568" s="370"/>
      <c r="F568" s="370"/>
      <c r="G568" s="371"/>
      <c r="H568" s="379"/>
    </row>
    <row r="569" customFormat="false" ht="22.9" hidden="true" customHeight="true" outlineLevel="0" collapsed="false">
      <c r="A569" s="385"/>
      <c r="B569" s="373"/>
      <c r="C569" s="369"/>
      <c r="D569" s="370"/>
      <c r="E569" s="370"/>
      <c r="F569" s="370"/>
      <c r="G569" s="371"/>
      <c r="H569" s="379"/>
    </row>
    <row r="570" customFormat="false" ht="103.15" hidden="true" customHeight="true" outlineLevel="0" collapsed="false">
      <c r="A570" s="385"/>
      <c r="B570" s="380"/>
      <c r="C570" s="369"/>
      <c r="D570" s="370"/>
      <c r="E570" s="370"/>
      <c r="F570" s="370"/>
      <c r="G570" s="371"/>
      <c r="H570" s="389"/>
    </row>
    <row r="571" customFormat="false" ht="22.9" hidden="true" customHeight="true" outlineLevel="0" collapsed="false">
      <c r="A571" s="385"/>
      <c r="B571" s="377"/>
      <c r="C571" s="369"/>
      <c r="D571" s="370"/>
      <c r="E571" s="370"/>
      <c r="F571" s="370"/>
      <c r="G571" s="371"/>
      <c r="H571" s="379"/>
    </row>
    <row r="572" customFormat="false" ht="22.9" hidden="true" customHeight="true" outlineLevel="0" collapsed="false">
      <c r="A572" s="385"/>
      <c r="B572" s="377"/>
      <c r="C572" s="369"/>
      <c r="D572" s="370"/>
      <c r="E572" s="370"/>
      <c r="F572" s="370"/>
      <c r="G572" s="371"/>
      <c r="H572" s="379"/>
    </row>
    <row r="573" customFormat="false" ht="22.9" hidden="true" customHeight="true" outlineLevel="0" collapsed="false">
      <c r="A573" s="385"/>
      <c r="B573" s="377"/>
      <c r="C573" s="369"/>
      <c r="D573" s="370"/>
      <c r="E573" s="370"/>
      <c r="F573" s="370"/>
      <c r="G573" s="371"/>
      <c r="H573" s="379"/>
    </row>
    <row r="574" customFormat="false" ht="22.9" hidden="true" customHeight="true" outlineLevel="0" collapsed="false">
      <c r="A574" s="385"/>
      <c r="B574" s="373"/>
      <c r="C574" s="369"/>
      <c r="D574" s="370"/>
      <c r="E574" s="370"/>
      <c r="F574" s="370"/>
      <c r="G574" s="371"/>
      <c r="H574" s="379"/>
    </row>
    <row r="575" customFormat="false" ht="109.15" hidden="true" customHeight="true" outlineLevel="0" collapsed="false">
      <c r="A575" s="385"/>
      <c r="B575" s="380"/>
      <c r="C575" s="369"/>
      <c r="D575" s="370"/>
      <c r="E575" s="370"/>
      <c r="F575" s="370"/>
      <c r="G575" s="370"/>
      <c r="H575" s="389"/>
    </row>
    <row r="576" customFormat="false" ht="22.9" hidden="true" customHeight="true" outlineLevel="0" collapsed="false">
      <c r="A576" s="385"/>
      <c r="B576" s="377"/>
      <c r="C576" s="369"/>
      <c r="D576" s="370"/>
      <c r="E576" s="370"/>
      <c r="F576" s="370"/>
      <c r="G576" s="371"/>
      <c r="H576" s="379"/>
    </row>
    <row r="577" customFormat="false" ht="22.9" hidden="true" customHeight="true" outlineLevel="0" collapsed="false">
      <c r="A577" s="385"/>
      <c r="B577" s="377"/>
      <c r="C577" s="369"/>
      <c r="D577" s="370"/>
      <c r="E577" s="370"/>
      <c r="F577" s="370"/>
      <c r="G577" s="371"/>
      <c r="H577" s="379"/>
    </row>
    <row r="578" customFormat="false" ht="22.9" hidden="true" customHeight="true" outlineLevel="0" collapsed="false">
      <c r="A578" s="385"/>
      <c r="B578" s="377"/>
      <c r="C578" s="369"/>
      <c r="D578" s="370"/>
      <c r="E578" s="370"/>
      <c r="F578" s="370"/>
      <c r="G578" s="371"/>
      <c r="H578" s="379"/>
    </row>
    <row r="579" customFormat="false" ht="22.9" hidden="true" customHeight="true" outlineLevel="0" collapsed="false">
      <c r="A579" s="385"/>
      <c r="B579" s="373"/>
      <c r="C579" s="369"/>
      <c r="D579" s="370"/>
      <c r="E579" s="370"/>
      <c r="F579" s="370"/>
      <c r="G579" s="371"/>
      <c r="H579" s="379"/>
    </row>
    <row r="580" customFormat="false" ht="82.9" hidden="true" customHeight="true" outlineLevel="0" collapsed="false">
      <c r="A580" s="385"/>
      <c r="B580" s="380"/>
      <c r="C580" s="369"/>
      <c r="D580" s="370"/>
      <c r="E580" s="370"/>
      <c r="F580" s="370"/>
      <c r="G580" s="370"/>
      <c r="H580" s="389"/>
    </row>
    <row r="581" customFormat="false" ht="22.9" hidden="true" customHeight="true" outlineLevel="0" collapsed="false">
      <c r="A581" s="385"/>
      <c r="B581" s="377"/>
      <c r="C581" s="369"/>
      <c r="D581" s="370"/>
      <c r="E581" s="370"/>
      <c r="F581" s="370"/>
      <c r="G581" s="371"/>
      <c r="H581" s="379"/>
    </row>
    <row r="582" customFormat="false" ht="22.9" hidden="true" customHeight="true" outlineLevel="0" collapsed="false">
      <c r="A582" s="385"/>
      <c r="B582" s="377"/>
      <c r="C582" s="369"/>
      <c r="D582" s="370"/>
      <c r="E582" s="370"/>
      <c r="F582" s="370"/>
      <c r="G582" s="371"/>
      <c r="H582" s="379"/>
    </row>
    <row r="583" customFormat="false" ht="22.9" hidden="true" customHeight="true" outlineLevel="0" collapsed="false">
      <c r="A583" s="385"/>
      <c r="B583" s="377"/>
      <c r="C583" s="369"/>
      <c r="D583" s="370"/>
      <c r="E583" s="370"/>
      <c r="F583" s="370"/>
      <c r="G583" s="371"/>
      <c r="H583" s="379"/>
    </row>
    <row r="584" customFormat="false" ht="22.9" hidden="true" customHeight="true" outlineLevel="0" collapsed="false">
      <c r="A584" s="385"/>
      <c r="B584" s="373"/>
      <c r="C584" s="369"/>
      <c r="D584" s="370"/>
      <c r="E584" s="370"/>
      <c r="F584" s="370"/>
      <c r="G584" s="371"/>
      <c r="H584" s="379"/>
    </row>
    <row r="585" customFormat="false" ht="49.15" hidden="true" customHeight="true" outlineLevel="0" collapsed="false">
      <c r="A585" s="385"/>
      <c r="B585" s="380"/>
      <c r="C585" s="369"/>
      <c r="D585" s="370"/>
      <c r="E585" s="370"/>
      <c r="F585" s="370"/>
      <c r="G585" s="390"/>
      <c r="H585" s="389"/>
    </row>
    <row r="586" customFormat="false" ht="22.9" hidden="true" customHeight="true" outlineLevel="0" collapsed="false">
      <c r="A586" s="367"/>
      <c r="B586" s="377"/>
      <c r="C586" s="369"/>
      <c r="D586" s="370"/>
      <c r="E586" s="370"/>
      <c r="F586" s="370"/>
      <c r="G586" s="371"/>
      <c r="H586" s="379"/>
    </row>
    <row r="587" customFormat="false" ht="22.9" hidden="true" customHeight="true" outlineLevel="0" collapsed="false">
      <c r="A587" s="367"/>
      <c r="B587" s="377"/>
      <c r="C587" s="369"/>
      <c r="D587" s="370"/>
      <c r="E587" s="370"/>
      <c r="F587" s="370"/>
      <c r="G587" s="371"/>
      <c r="H587" s="379"/>
    </row>
    <row r="588" customFormat="false" ht="22.9" hidden="true" customHeight="true" outlineLevel="0" collapsed="false">
      <c r="A588" s="367"/>
      <c r="B588" s="377"/>
      <c r="C588" s="369"/>
      <c r="D588" s="370"/>
      <c r="E588" s="370"/>
      <c r="F588" s="370"/>
      <c r="G588" s="371"/>
      <c r="H588" s="379"/>
    </row>
    <row r="589" customFormat="false" ht="22.9" hidden="true" customHeight="true" outlineLevel="0" collapsed="false">
      <c r="A589" s="367"/>
      <c r="B589" s="373"/>
      <c r="C589" s="369"/>
      <c r="D589" s="370"/>
      <c r="E589" s="370"/>
      <c r="F589" s="370"/>
      <c r="G589" s="371"/>
      <c r="H589" s="379"/>
    </row>
    <row r="590" customFormat="false" ht="39.6" hidden="true" customHeight="true" outlineLevel="0" collapsed="false">
      <c r="A590" s="385"/>
      <c r="B590" s="380"/>
      <c r="C590" s="369"/>
      <c r="D590" s="370"/>
      <c r="E590" s="370"/>
      <c r="F590" s="370"/>
      <c r="G590" s="371"/>
      <c r="H590" s="389"/>
    </row>
    <row r="591" customFormat="false" ht="22.9" hidden="true" customHeight="true" outlineLevel="0" collapsed="false">
      <c r="A591" s="367"/>
      <c r="B591" s="377"/>
      <c r="C591" s="369"/>
      <c r="D591" s="370"/>
      <c r="E591" s="370"/>
      <c r="F591" s="370"/>
      <c r="G591" s="371"/>
      <c r="H591" s="379"/>
    </row>
    <row r="592" customFormat="false" ht="22.9" hidden="true" customHeight="true" outlineLevel="0" collapsed="false">
      <c r="A592" s="367"/>
      <c r="B592" s="377"/>
      <c r="C592" s="369"/>
      <c r="D592" s="370"/>
      <c r="E592" s="370"/>
      <c r="F592" s="370"/>
      <c r="G592" s="371"/>
      <c r="H592" s="379"/>
    </row>
    <row r="593" customFormat="false" ht="22.9" hidden="true" customHeight="true" outlineLevel="0" collapsed="false">
      <c r="A593" s="367"/>
      <c r="B593" s="377"/>
      <c r="C593" s="369"/>
      <c r="D593" s="370"/>
      <c r="E593" s="370"/>
      <c r="F593" s="370"/>
      <c r="G593" s="371"/>
      <c r="H593" s="379"/>
    </row>
    <row r="594" customFormat="false" ht="22.9" hidden="true" customHeight="true" outlineLevel="0" collapsed="false">
      <c r="A594" s="367"/>
      <c r="B594" s="373"/>
      <c r="C594" s="369"/>
      <c r="D594" s="370"/>
      <c r="E594" s="370"/>
      <c r="F594" s="370"/>
      <c r="G594" s="371"/>
      <c r="H594" s="379"/>
    </row>
    <row r="595" customFormat="false" ht="61.15" hidden="true" customHeight="true" outlineLevel="0" collapsed="false">
      <c r="A595" s="401"/>
      <c r="B595" s="402"/>
      <c r="C595" s="369"/>
      <c r="D595" s="370"/>
      <c r="E595" s="370"/>
      <c r="F595" s="370"/>
      <c r="G595" s="403"/>
      <c r="H595" s="383"/>
    </row>
    <row r="596" customFormat="false" ht="22.9" hidden="true" customHeight="true" outlineLevel="0" collapsed="false">
      <c r="A596" s="404"/>
      <c r="B596" s="402"/>
      <c r="C596" s="369"/>
      <c r="D596" s="370"/>
      <c r="E596" s="370"/>
      <c r="F596" s="370"/>
      <c r="G596" s="403"/>
      <c r="H596" s="383"/>
    </row>
    <row r="597" customFormat="false" ht="22.9" hidden="true" customHeight="true" outlineLevel="0" collapsed="false">
      <c r="A597" s="404"/>
      <c r="B597" s="402"/>
      <c r="C597" s="369"/>
      <c r="D597" s="370"/>
      <c r="E597" s="370"/>
      <c r="F597" s="370"/>
      <c r="G597" s="403"/>
      <c r="H597" s="383"/>
    </row>
    <row r="598" customFormat="false" ht="22.9" hidden="true" customHeight="true" outlineLevel="0" collapsed="false">
      <c r="A598" s="404"/>
      <c r="B598" s="402"/>
      <c r="C598" s="369"/>
      <c r="D598" s="370"/>
      <c r="E598" s="370"/>
      <c r="F598" s="370"/>
      <c r="G598" s="403"/>
      <c r="H598" s="383"/>
    </row>
    <row r="599" customFormat="false" ht="22.9" hidden="true" customHeight="true" outlineLevel="0" collapsed="false">
      <c r="A599" s="404"/>
      <c r="B599" s="402"/>
      <c r="C599" s="369"/>
      <c r="D599" s="370"/>
      <c r="E599" s="370"/>
      <c r="F599" s="370"/>
      <c r="G599" s="403"/>
      <c r="H599" s="383"/>
    </row>
    <row r="600" customFormat="false" ht="22.9" hidden="true" customHeight="true" outlineLevel="0" collapsed="false">
      <c r="A600" s="404"/>
      <c r="B600" s="400"/>
      <c r="C600" s="369"/>
      <c r="D600" s="370"/>
      <c r="E600" s="370"/>
      <c r="F600" s="370"/>
      <c r="G600" s="371"/>
      <c r="H600" s="383"/>
    </row>
    <row r="601" customFormat="false" ht="22.9" hidden="true" customHeight="true" outlineLevel="0" collapsed="false">
      <c r="A601" s="404"/>
      <c r="B601" s="373"/>
      <c r="C601" s="369"/>
      <c r="D601" s="370"/>
      <c r="E601" s="370"/>
      <c r="F601" s="370"/>
      <c r="G601" s="371"/>
      <c r="H601" s="383"/>
    </row>
    <row r="602" customFormat="false" ht="22.9" hidden="false" customHeight="true" outlineLevel="0" collapsed="false">
      <c r="A602" s="404"/>
      <c r="B602" s="373"/>
      <c r="C602" s="369"/>
      <c r="D602" s="370"/>
      <c r="E602" s="370"/>
      <c r="F602" s="370"/>
      <c r="G602" s="371"/>
      <c r="H602" s="383"/>
    </row>
    <row r="603" customFormat="false" ht="22.9" hidden="false" customHeight="true" outlineLevel="0" collapsed="false">
      <c r="A603" s="404"/>
      <c r="B603" s="377"/>
      <c r="C603" s="369"/>
      <c r="D603" s="370"/>
      <c r="E603" s="370"/>
      <c r="F603" s="370"/>
      <c r="G603" s="371"/>
      <c r="H603" s="383"/>
    </row>
    <row r="604" customFormat="false" ht="22.9" hidden="false" customHeight="true" outlineLevel="0" collapsed="false">
      <c r="A604" s="404"/>
      <c r="B604" s="377"/>
      <c r="C604" s="369"/>
      <c r="D604" s="370"/>
      <c r="E604" s="370"/>
      <c r="F604" s="370"/>
      <c r="G604" s="371"/>
      <c r="H604" s="383"/>
    </row>
    <row r="605" customFormat="false" ht="22.9" hidden="false" customHeight="true" outlineLevel="0" collapsed="false">
      <c r="A605" s="404"/>
      <c r="B605" s="377"/>
      <c r="C605" s="369"/>
      <c r="D605" s="370"/>
      <c r="E605" s="370"/>
      <c r="F605" s="370"/>
      <c r="G605" s="371"/>
      <c r="H605" s="383"/>
    </row>
    <row r="606" customFormat="false" ht="22.9" hidden="false" customHeight="true" outlineLevel="0" collapsed="false">
      <c r="A606" s="404"/>
      <c r="B606" s="373"/>
      <c r="C606" s="369"/>
      <c r="D606" s="370"/>
      <c r="E606" s="370"/>
      <c r="F606" s="370"/>
      <c r="G606" s="371"/>
      <c r="H606" s="383"/>
    </row>
    <row r="607" customFormat="false" ht="22.9" hidden="true" customHeight="true" outlineLevel="0" collapsed="false">
      <c r="A607" s="404"/>
      <c r="B607" s="373"/>
      <c r="C607" s="369"/>
      <c r="D607" s="370"/>
      <c r="E607" s="370"/>
      <c r="F607" s="370"/>
      <c r="G607" s="371"/>
      <c r="H607" s="383"/>
    </row>
    <row r="608" customFormat="false" ht="22.9" hidden="true" customHeight="true" outlineLevel="0" collapsed="false">
      <c r="A608" s="404"/>
      <c r="B608" s="373"/>
      <c r="C608" s="369"/>
      <c r="D608" s="370"/>
      <c r="E608" s="370"/>
      <c r="F608" s="370"/>
      <c r="G608" s="371"/>
      <c r="H608" s="383"/>
    </row>
    <row r="609" customFormat="false" ht="46.9" hidden="true" customHeight="true" outlineLevel="0" collapsed="false">
      <c r="A609" s="404"/>
      <c r="B609" s="380"/>
      <c r="C609" s="375"/>
      <c r="D609" s="387"/>
      <c r="E609" s="387"/>
      <c r="F609" s="387"/>
      <c r="G609" s="387"/>
      <c r="H609" s="382"/>
    </row>
    <row r="610" customFormat="false" ht="43.15" hidden="true" customHeight="true" outlineLevel="0" collapsed="false">
      <c r="A610" s="404"/>
      <c r="B610" s="380"/>
      <c r="C610" s="375"/>
      <c r="D610" s="387"/>
      <c r="E610" s="387"/>
      <c r="F610" s="387"/>
      <c r="G610" s="387"/>
      <c r="H610" s="382"/>
    </row>
    <row r="611" customFormat="false" ht="30" hidden="true" customHeight="true" outlineLevel="0" collapsed="false">
      <c r="A611" s="404"/>
      <c r="B611" s="377"/>
      <c r="C611" s="369"/>
      <c r="D611" s="370"/>
      <c r="E611" s="387"/>
      <c r="F611" s="387"/>
      <c r="G611" s="387"/>
      <c r="H611" s="383"/>
    </row>
    <row r="612" customFormat="false" ht="20.45" hidden="true" customHeight="true" outlineLevel="0" collapsed="false">
      <c r="A612" s="404"/>
      <c r="B612" s="377"/>
      <c r="C612" s="369"/>
      <c r="D612" s="370"/>
      <c r="E612" s="370"/>
      <c r="F612" s="387"/>
      <c r="G612" s="387"/>
      <c r="H612" s="383"/>
    </row>
    <row r="613" customFormat="false" ht="22.9" hidden="true" customHeight="true" outlineLevel="0" collapsed="false">
      <c r="A613" s="404"/>
      <c r="B613" s="377"/>
      <c r="C613" s="369"/>
      <c r="D613" s="370"/>
      <c r="E613" s="370"/>
      <c r="F613" s="370"/>
      <c r="G613" s="387"/>
      <c r="H613" s="383"/>
    </row>
    <row r="614" customFormat="false" ht="19.15" hidden="true" customHeight="true" outlineLevel="0" collapsed="false">
      <c r="A614" s="404"/>
      <c r="B614" s="373"/>
      <c r="C614" s="369"/>
      <c r="D614" s="370"/>
      <c r="E614" s="370"/>
      <c r="F614" s="370"/>
      <c r="G614" s="371"/>
      <c r="H614" s="383"/>
    </row>
    <row r="615" customFormat="false" ht="19.15" hidden="true" customHeight="true" outlineLevel="0" collapsed="false">
      <c r="A615" s="404"/>
      <c r="B615" s="373"/>
      <c r="C615" s="375"/>
      <c r="D615" s="370"/>
      <c r="E615" s="370"/>
      <c r="F615" s="370"/>
      <c r="G615" s="371"/>
      <c r="H615" s="382"/>
    </row>
    <row r="616" customFormat="false" ht="39.6" hidden="true" customHeight="true" outlineLevel="0" collapsed="false">
      <c r="A616" s="404"/>
      <c r="B616" s="380"/>
      <c r="C616" s="375"/>
      <c r="D616" s="387"/>
      <c r="E616" s="387"/>
      <c r="F616" s="387"/>
      <c r="G616" s="387"/>
      <c r="H616" s="382"/>
    </row>
    <row r="617" customFormat="false" ht="25.15" hidden="true" customHeight="true" outlineLevel="0" collapsed="false">
      <c r="A617" s="404"/>
      <c r="B617" s="377"/>
      <c r="C617" s="369"/>
      <c r="D617" s="370"/>
      <c r="E617" s="387"/>
      <c r="F617" s="387"/>
      <c r="G617" s="387"/>
      <c r="H617" s="383"/>
    </row>
    <row r="618" customFormat="false" ht="19.15" hidden="true" customHeight="true" outlineLevel="0" collapsed="false">
      <c r="A618" s="404"/>
      <c r="B618" s="377"/>
      <c r="C618" s="369"/>
      <c r="D618" s="370"/>
      <c r="E618" s="370"/>
      <c r="F618" s="387"/>
      <c r="G618" s="387"/>
      <c r="H618" s="383"/>
    </row>
    <row r="619" customFormat="false" ht="19.15" hidden="true" customHeight="true" outlineLevel="0" collapsed="false">
      <c r="A619" s="404"/>
      <c r="B619" s="377"/>
      <c r="C619" s="369"/>
      <c r="D619" s="370"/>
      <c r="E619" s="370"/>
      <c r="F619" s="370"/>
      <c r="G619" s="387"/>
      <c r="H619" s="383"/>
    </row>
    <row r="620" customFormat="false" ht="19.15" hidden="true" customHeight="true" outlineLevel="0" collapsed="false">
      <c r="A620" s="404"/>
      <c r="B620" s="373"/>
      <c r="C620" s="369"/>
      <c r="D620" s="370"/>
      <c r="E620" s="370"/>
      <c r="F620" s="370"/>
      <c r="G620" s="371"/>
      <c r="H620" s="383"/>
    </row>
    <row r="621" customFormat="false" ht="43.15" hidden="true" customHeight="true" outlineLevel="0" collapsed="false">
      <c r="A621" s="404"/>
      <c r="B621" s="380"/>
      <c r="C621" s="375"/>
      <c r="D621" s="387"/>
      <c r="E621" s="387"/>
      <c r="F621" s="370"/>
      <c r="G621" s="371"/>
      <c r="H621" s="382"/>
    </row>
    <row r="622" customFormat="false" ht="22.9" hidden="true" customHeight="true" outlineLevel="0" collapsed="false">
      <c r="A622" s="404"/>
      <c r="B622" s="377"/>
      <c r="C622" s="369"/>
      <c r="D622" s="370"/>
      <c r="E622" s="387"/>
      <c r="F622" s="370"/>
      <c r="G622" s="371"/>
      <c r="H622" s="383"/>
    </row>
    <row r="623" customFormat="false" ht="19.15" hidden="true" customHeight="true" outlineLevel="0" collapsed="false">
      <c r="A623" s="404"/>
      <c r="B623" s="377"/>
      <c r="C623" s="369"/>
      <c r="D623" s="370"/>
      <c r="E623" s="370"/>
      <c r="F623" s="370"/>
      <c r="G623" s="371"/>
      <c r="H623" s="383"/>
    </row>
    <row r="624" customFormat="false" ht="19.15" hidden="true" customHeight="true" outlineLevel="0" collapsed="false">
      <c r="A624" s="404"/>
      <c r="B624" s="377"/>
      <c r="C624" s="369"/>
      <c r="D624" s="370"/>
      <c r="E624" s="370"/>
      <c r="F624" s="370"/>
      <c r="G624" s="387"/>
      <c r="H624" s="383"/>
    </row>
    <row r="625" customFormat="false" ht="19.15" hidden="true" customHeight="true" outlineLevel="0" collapsed="false">
      <c r="A625" s="404"/>
      <c r="B625" s="373"/>
      <c r="C625" s="369"/>
      <c r="D625" s="370"/>
      <c r="E625" s="370"/>
      <c r="F625" s="370"/>
      <c r="G625" s="371"/>
      <c r="H625" s="383"/>
    </row>
    <row r="626" customFormat="false" ht="34.9" hidden="true" customHeight="true" outlineLevel="0" collapsed="false">
      <c r="A626" s="404"/>
      <c r="B626" s="380"/>
      <c r="C626" s="375"/>
      <c r="D626" s="370"/>
      <c r="E626" s="370"/>
      <c r="F626" s="370"/>
      <c r="G626" s="371"/>
      <c r="H626" s="382"/>
    </row>
    <row r="627" customFormat="false" ht="28.9" hidden="true" customHeight="true" outlineLevel="0" collapsed="false">
      <c r="A627" s="404"/>
      <c r="B627" s="317"/>
      <c r="C627" s="405"/>
      <c r="D627" s="405"/>
      <c r="E627" s="405"/>
      <c r="F627" s="405"/>
      <c r="G627" s="406"/>
      <c r="H627" s="407"/>
    </row>
    <row r="628" customFormat="false" ht="24" hidden="true" customHeight="true" outlineLevel="0" collapsed="false">
      <c r="A628" s="404"/>
      <c r="B628" s="317"/>
      <c r="C628" s="405"/>
      <c r="D628" s="405"/>
      <c r="E628" s="405"/>
      <c r="F628" s="405"/>
      <c r="G628" s="406"/>
      <c r="H628" s="407"/>
    </row>
    <row r="629" customFormat="false" ht="26.45" hidden="true" customHeight="true" outlineLevel="0" collapsed="false">
      <c r="A629" s="404"/>
      <c r="B629" s="317"/>
      <c r="C629" s="405"/>
      <c r="D629" s="405"/>
      <c r="E629" s="405"/>
      <c r="F629" s="405"/>
      <c r="G629" s="406"/>
      <c r="H629" s="407"/>
    </row>
    <row r="630" customFormat="false" ht="24" hidden="true" customHeight="true" outlineLevel="0" collapsed="false">
      <c r="A630" s="404"/>
      <c r="B630" s="317"/>
      <c r="C630" s="405"/>
      <c r="D630" s="405"/>
      <c r="E630" s="405"/>
      <c r="F630" s="405"/>
      <c r="G630" s="406"/>
      <c r="H630" s="407"/>
    </row>
    <row r="631" customFormat="false" ht="34.9" hidden="true" customHeight="true" outlineLevel="0" collapsed="false">
      <c r="A631" s="404"/>
      <c r="B631" s="380"/>
      <c r="C631" s="375"/>
      <c r="D631" s="370"/>
      <c r="E631" s="370"/>
      <c r="F631" s="370"/>
      <c r="G631" s="371"/>
      <c r="H631" s="382"/>
    </row>
    <row r="632" customFormat="false" ht="19.15" hidden="true" customHeight="true" outlineLevel="0" collapsed="false">
      <c r="A632" s="404"/>
      <c r="B632" s="380"/>
      <c r="C632" s="375"/>
      <c r="D632" s="370"/>
      <c r="E632" s="370"/>
      <c r="F632" s="370"/>
      <c r="G632" s="371"/>
      <c r="H632" s="382"/>
    </row>
    <row r="633" customFormat="false" ht="19.15" hidden="true" customHeight="true" outlineLevel="0" collapsed="false">
      <c r="A633" s="404"/>
      <c r="B633" s="377"/>
      <c r="C633" s="369"/>
      <c r="D633" s="370"/>
      <c r="E633" s="370"/>
      <c r="F633" s="370"/>
      <c r="G633" s="371"/>
      <c r="H633" s="383"/>
    </row>
    <row r="634" customFormat="false" ht="19.15" hidden="true" customHeight="true" outlineLevel="0" collapsed="false">
      <c r="A634" s="404"/>
      <c r="B634" s="400"/>
      <c r="C634" s="369"/>
      <c r="D634" s="370"/>
      <c r="E634" s="370"/>
      <c r="F634" s="370"/>
      <c r="G634" s="387"/>
      <c r="H634" s="383"/>
    </row>
    <row r="635" customFormat="false" ht="19.15" hidden="true" customHeight="true" outlineLevel="0" collapsed="false">
      <c r="A635" s="404"/>
      <c r="B635" s="400"/>
      <c r="C635" s="369"/>
      <c r="D635" s="370"/>
      <c r="E635" s="370"/>
      <c r="F635" s="371"/>
      <c r="G635" s="387"/>
      <c r="H635" s="383"/>
    </row>
    <row r="636" customFormat="false" ht="19.15" hidden="true" customHeight="true" outlineLevel="0" collapsed="false">
      <c r="A636" s="404"/>
      <c r="B636" s="373"/>
      <c r="C636" s="369"/>
      <c r="D636" s="370"/>
      <c r="E636" s="370"/>
      <c r="F636" s="371"/>
      <c r="G636" s="371"/>
      <c r="H636" s="383"/>
    </row>
    <row r="637" customFormat="false" ht="19.15" hidden="true" customHeight="true" outlineLevel="0" collapsed="false">
      <c r="A637" s="404"/>
      <c r="B637" s="380"/>
      <c r="C637" s="375"/>
      <c r="D637" s="370"/>
      <c r="E637" s="370"/>
      <c r="F637" s="370"/>
      <c r="G637" s="371"/>
      <c r="H637" s="382"/>
    </row>
    <row r="638" customFormat="false" ht="25.15" hidden="true" customHeight="true" outlineLevel="0" collapsed="false">
      <c r="A638" s="404"/>
      <c r="B638" s="380"/>
      <c r="C638" s="375"/>
      <c r="D638" s="370"/>
      <c r="E638" s="370"/>
      <c r="F638" s="370"/>
      <c r="G638" s="371"/>
      <c r="H638" s="382"/>
    </row>
    <row r="639" customFormat="false" ht="20.45" hidden="true" customHeight="true" outlineLevel="0" collapsed="false">
      <c r="A639" s="404"/>
      <c r="B639" s="377"/>
      <c r="C639" s="369"/>
      <c r="D639" s="370"/>
      <c r="E639" s="370"/>
      <c r="F639" s="370"/>
      <c r="G639" s="371"/>
      <c r="H639" s="383"/>
    </row>
    <row r="640" customFormat="false" ht="22.9" hidden="true" customHeight="true" outlineLevel="0" collapsed="false">
      <c r="A640" s="404"/>
      <c r="B640" s="400"/>
      <c r="C640" s="369"/>
      <c r="D640" s="370"/>
      <c r="E640" s="370"/>
      <c r="F640" s="370"/>
      <c r="G640" s="387"/>
      <c r="H640" s="383"/>
    </row>
    <row r="641" customFormat="false" ht="22.9" hidden="true" customHeight="true" outlineLevel="0" collapsed="false">
      <c r="A641" s="404"/>
      <c r="B641" s="400"/>
      <c r="C641" s="369"/>
      <c r="D641" s="370"/>
      <c r="E641" s="370"/>
      <c r="F641" s="371"/>
      <c r="G641" s="387"/>
      <c r="H641" s="383"/>
    </row>
    <row r="642" customFormat="false" ht="22.9" hidden="true" customHeight="true" outlineLevel="0" collapsed="false">
      <c r="A642" s="404"/>
      <c r="B642" s="373"/>
      <c r="C642" s="369"/>
      <c r="D642" s="370"/>
      <c r="E642" s="370"/>
      <c r="F642" s="371"/>
      <c r="G642" s="371"/>
      <c r="H642" s="383"/>
    </row>
    <row r="643" customFormat="false" ht="39.6" hidden="true" customHeight="true" outlineLevel="0" collapsed="false">
      <c r="A643" s="404"/>
      <c r="B643" s="380"/>
      <c r="C643" s="375"/>
      <c r="D643" s="370"/>
      <c r="E643" s="370"/>
      <c r="F643" s="371"/>
      <c r="G643" s="387"/>
      <c r="H643" s="382"/>
    </row>
    <row r="644" customFormat="false" ht="22.9" hidden="true" customHeight="true" outlineLevel="0" collapsed="false">
      <c r="A644" s="404"/>
      <c r="B644" s="377"/>
      <c r="C644" s="369"/>
      <c r="D644" s="370"/>
      <c r="E644" s="370"/>
      <c r="F644" s="370"/>
      <c r="G644" s="371"/>
      <c r="H644" s="383"/>
    </row>
    <row r="645" customFormat="false" ht="22.9" hidden="true" customHeight="true" outlineLevel="0" collapsed="false">
      <c r="A645" s="404"/>
      <c r="B645" s="400"/>
      <c r="C645" s="369"/>
      <c r="D645" s="370"/>
      <c r="E645" s="370"/>
      <c r="F645" s="370"/>
      <c r="G645" s="387"/>
      <c r="H645" s="383"/>
    </row>
    <row r="646" customFormat="false" ht="22.9" hidden="true" customHeight="true" outlineLevel="0" collapsed="false">
      <c r="A646" s="404"/>
      <c r="B646" s="400"/>
      <c r="C646" s="369"/>
      <c r="D646" s="370"/>
      <c r="E646" s="370"/>
      <c r="F646" s="371"/>
      <c r="G646" s="387"/>
      <c r="H646" s="383"/>
    </row>
    <row r="647" customFormat="false" ht="22.9" hidden="true" customHeight="true" outlineLevel="0" collapsed="false">
      <c r="A647" s="404"/>
      <c r="B647" s="373"/>
      <c r="C647" s="369"/>
      <c r="D647" s="370"/>
      <c r="E647" s="370"/>
      <c r="F647" s="371"/>
      <c r="G647" s="371"/>
      <c r="H647" s="383"/>
    </row>
    <row r="648" customFormat="false" ht="22.9" hidden="true" customHeight="true" outlineLevel="0" collapsed="false">
      <c r="A648" s="404"/>
      <c r="B648" s="408"/>
      <c r="C648" s="375"/>
      <c r="D648" s="370"/>
      <c r="E648" s="370"/>
      <c r="F648" s="371"/>
      <c r="G648" s="387"/>
      <c r="H648" s="382"/>
    </row>
    <row r="649" customFormat="false" ht="22.9" hidden="true" customHeight="true" outlineLevel="0" collapsed="false">
      <c r="A649" s="404"/>
      <c r="B649" s="377"/>
      <c r="C649" s="369"/>
      <c r="D649" s="370"/>
      <c r="E649" s="370"/>
      <c r="F649" s="370"/>
      <c r="G649" s="371"/>
      <c r="H649" s="383"/>
    </row>
    <row r="650" customFormat="false" ht="22.9" hidden="true" customHeight="true" outlineLevel="0" collapsed="false">
      <c r="A650" s="404"/>
      <c r="B650" s="400"/>
      <c r="C650" s="369"/>
      <c r="D650" s="370"/>
      <c r="E650" s="370"/>
      <c r="F650" s="370"/>
      <c r="G650" s="387"/>
      <c r="H650" s="383"/>
    </row>
    <row r="651" customFormat="false" ht="22.9" hidden="true" customHeight="true" outlineLevel="0" collapsed="false">
      <c r="A651" s="404"/>
      <c r="B651" s="400"/>
      <c r="C651" s="369"/>
      <c r="D651" s="370"/>
      <c r="E651" s="370"/>
      <c r="F651" s="371"/>
      <c r="G651" s="387"/>
      <c r="H651" s="383"/>
    </row>
    <row r="652" customFormat="false" ht="22.9" hidden="true" customHeight="true" outlineLevel="0" collapsed="false">
      <c r="A652" s="404"/>
      <c r="B652" s="373"/>
      <c r="C652" s="369"/>
      <c r="D652" s="370"/>
      <c r="E652" s="370"/>
      <c r="F652" s="371"/>
      <c r="G652" s="371"/>
      <c r="H652" s="383"/>
    </row>
    <row r="653" customFormat="false" ht="22.9" hidden="true" customHeight="true" outlineLevel="0" collapsed="false">
      <c r="A653" s="404"/>
      <c r="B653" s="380"/>
      <c r="C653" s="375"/>
      <c r="D653" s="370"/>
      <c r="E653" s="370"/>
      <c r="F653" s="371"/>
      <c r="G653" s="371"/>
      <c r="H653" s="382"/>
    </row>
    <row r="654" customFormat="false" ht="22.9" hidden="true" customHeight="true" outlineLevel="0" collapsed="false">
      <c r="A654" s="404"/>
      <c r="B654" s="377"/>
      <c r="C654" s="369"/>
      <c r="D654" s="370"/>
      <c r="E654" s="370"/>
      <c r="F654" s="370"/>
      <c r="G654" s="371"/>
      <c r="H654" s="383"/>
    </row>
    <row r="655" customFormat="false" ht="22.9" hidden="true" customHeight="true" outlineLevel="0" collapsed="false">
      <c r="A655" s="404"/>
      <c r="B655" s="400"/>
      <c r="C655" s="369"/>
      <c r="D655" s="370"/>
      <c r="E655" s="370"/>
      <c r="F655" s="370"/>
      <c r="G655" s="387"/>
      <c r="H655" s="383"/>
    </row>
    <row r="656" customFormat="false" ht="22.9" hidden="true" customHeight="true" outlineLevel="0" collapsed="false">
      <c r="A656" s="404"/>
      <c r="B656" s="400"/>
      <c r="C656" s="369"/>
      <c r="D656" s="370"/>
      <c r="E656" s="370"/>
      <c r="F656" s="371"/>
      <c r="G656" s="387"/>
      <c r="H656" s="383"/>
    </row>
    <row r="657" customFormat="false" ht="22.9" hidden="true" customHeight="true" outlineLevel="0" collapsed="false">
      <c r="A657" s="404"/>
      <c r="B657" s="373"/>
      <c r="C657" s="369"/>
      <c r="D657" s="370"/>
      <c r="E657" s="370"/>
      <c r="F657" s="371"/>
      <c r="G657" s="371"/>
      <c r="H657" s="383"/>
    </row>
    <row r="658" customFormat="false" ht="22.9" hidden="true" customHeight="true" outlineLevel="0" collapsed="false">
      <c r="A658" s="404"/>
      <c r="B658" s="317"/>
      <c r="C658" s="405"/>
      <c r="D658" s="405"/>
      <c r="E658" s="405"/>
      <c r="F658" s="405"/>
      <c r="G658" s="406"/>
      <c r="H658" s="407"/>
    </row>
    <row r="659" customFormat="false" ht="22.9" hidden="true" customHeight="true" outlineLevel="0" collapsed="false">
      <c r="A659" s="404"/>
      <c r="B659" s="317"/>
      <c r="C659" s="405"/>
      <c r="D659" s="405"/>
      <c r="E659" s="405"/>
      <c r="F659" s="405"/>
      <c r="G659" s="406"/>
      <c r="H659" s="407"/>
    </row>
    <row r="660" customFormat="false" ht="22.9" hidden="true" customHeight="true" outlineLevel="0" collapsed="false">
      <c r="A660" s="404"/>
      <c r="B660" s="317"/>
      <c r="C660" s="405"/>
      <c r="D660" s="405"/>
      <c r="E660" s="405"/>
      <c r="F660" s="405"/>
      <c r="G660" s="406"/>
      <c r="H660" s="407"/>
    </row>
    <row r="661" customFormat="false" ht="22.9" hidden="true" customHeight="true" outlineLevel="0" collapsed="false">
      <c r="A661" s="404"/>
      <c r="B661" s="373"/>
      <c r="C661" s="369"/>
      <c r="D661" s="370"/>
      <c r="E661" s="370"/>
      <c r="F661" s="371"/>
      <c r="G661" s="371"/>
      <c r="H661" s="383"/>
    </row>
    <row r="662" customFormat="false" ht="68.45" hidden="true" customHeight="true" outlineLevel="0" collapsed="false">
      <c r="A662" s="404"/>
      <c r="B662" s="380"/>
      <c r="C662" s="375"/>
      <c r="D662" s="381"/>
      <c r="E662" s="381"/>
      <c r="F662" s="381"/>
      <c r="G662" s="381"/>
      <c r="H662" s="382"/>
    </row>
    <row r="663" customFormat="false" ht="38.45" hidden="true" customHeight="true" outlineLevel="0" collapsed="false">
      <c r="A663" s="404"/>
      <c r="B663" s="380"/>
      <c r="C663" s="375"/>
      <c r="D663" s="381"/>
      <c r="E663" s="381"/>
      <c r="F663" s="381"/>
      <c r="G663" s="381"/>
      <c r="H663" s="382"/>
    </row>
    <row r="664" customFormat="false" ht="27.6" hidden="true" customHeight="true" outlineLevel="0" collapsed="false">
      <c r="A664" s="404"/>
      <c r="B664" s="377"/>
      <c r="C664" s="369"/>
      <c r="D664" s="370"/>
      <c r="E664" s="370"/>
      <c r="F664" s="370"/>
      <c r="G664" s="371"/>
      <c r="H664" s="383"/>
    </row>
    <row r="665" customFormat="false" ht="24" hidden="true" customHeight="true" outlineLevel="0" collapsed="false">
      <c r="A665" s="404"/>
      <c r="B665" s="377"/>
      <c r="C665" s="369"/>
      <c r="D665" s="370"/>
      <c r="E665" s="370"/>
      <c r="F665" s="384"/>
      <c r="G665" s="371"/>
      <c r="H665" s="383"/>
    </row>
    <row r="666" customFormat="false" ht="28.9" hidden="true" customHeight="true" outlineLevel="0" collapsed="false">
      <c r="A666" s="404"/>
      <c r="B666" s="377"/>
      <c r="C666" s="369"/>
      <c r="D666" s="370"/>
      <c r="E666" s="370"/>
      <c r="F666" s="384"/>
      <c r="G666" s="371"/>
      <c r="H666" s="383"/>
    </row>
    <row r="667" customFormat="false" ht="28.9" hidden="true" customHeight="true" outlineLevel="0" collapsed="false">
      <c r="A667" s="404"/>
      <c r="B667" s="373"/>
      <c r="C667" s="369"/>
      <c r="D667" s="370"/>
      <c r="E667" s="370"/>
      <c r="F667" s="384"/>
      <c r="G667" s="371"/>
      <c r="H667" s="383"/>
    </row>
    <row r="668" customFormat="false" ht="26.45" hidden="true" customHeight="true" outlineLevel="0" collapsed="false">
      <c r="A668" s="404"/>
      <c r="B668" s="377"/>
      <c r="C668" s="369"/>
      <c r="D668" s="370"/>
      <c r="E668" s="370"/>
      <c r="F668" s="370"/>
      <c r="G668" s="371"/>
      <c r="H668" s="383"/>
    </row>
    <row r="669" customFormat="false" ht="33.6" hidden="true" customHeight="true" outlineLevel="0" collapsed="false">
      <c r="A669" s="404"/>
      <c r="B669" s="373"/>
      <c r="C669" s="369"/>
      <c r="D669" s="370"/>
      <c r="E669" s="370"/>
      <c r="F669" s="370"/>
      <c r="G669" s="371"/>
      <c r="H669" s="383"/>
    </row>
    <row r="670" customFormat="false" ht="27.6" hidden="true" customHeight="true" outlineLevel="0" collapsed="false">
      <c r="A670" s="404"/>
      <c r="B670" s="380"/>
      <c r="C670" s="375"/>
      <c r="D670" s="386"/>
      <c r="E670" s="386"/>
      <c r="F670" s="386"/>
      <c r="G670" s="390"/>
      <c r="H670" s="382"/>
    </row>
    <row r="671" customFormat="false" ht="27.6" hidden="true" customHeight="true" outlineLevel="0" collapsed="false">
      <c r="A671" s="404"/>
      <c r="B671" s="377"/>
      <c r="C671" s="369"/>
      <c r="D671" s="370"/>
      <c r="E671" s="370"/>
      <c r="F671" s="370"/>
      <c r="G671" s="371"/>
      <c r="H671" s="383"/>
    </row>
    <row r="672" customFormat="false" ht="27.6" hidden="true" customHeight="true" outlineLevel="0" collapsed="false">
      <c r="A672" s="404"/>
      <c r="B672" s="377"/>
      <c r="C672" s="369"/>
      <c r="D672" s="370"/>
      <c r="E672" s="370"/>
      <c r="F672" s="370"/>
      <c r="G672" s="371"/>
      <c r="H672" s="383"/>
    </row>
    <row r="673" customFormat="false" ht="38.45" hidden="true" customHeight="true" outlineLevel="0" collapsed="false">
      <c r="A673" s="404"/>
      <c r="B673" s="377"/>
      <c r="C673" s="369"/>
      <c r="D673" s="370"/>
      <c r="E673" s="370"/>
      <c r="F673" s="370"/>
      <c r="G673" s="371"/>
      <c r="H673" s="383"/>
    </row>
    <row r="674" customFormat="false" ht="27.6" hidden="true" customHeight="true" outlineLevel="0" collapsed="false">
      <c r="A674" s="404"/>
      <c r="B674" s="373"/>
      <c r="C674" s="369"/>
      <c r="D674" s="370"/>
      <c r="E674" s="370"/>
      <c r="F674" s="370"/>
      <c r="G674" s="371"/>
      <c r="H674" s="383"/>
    </row>
    <row r="675" customFormat="false" ht="63" hidden="false" customHeight="true" outlineLevel="0" collapsed="false">
      <c r="A675" s="409"/>
      <c r="B675" s="410"/>
      <c r="C675" s="411"/>
      <c r="D675" s="412"/>
      <c r="E675" s="412"/>
      <c r="F675" s="412"/>
      <c r="G675" s="413"/>
      <c r="H675" s="414"/>
    </row>
    <row r="676" customFormat="false" ht="30" hidden="false" customHeight="true" outlineLevel="0" collapsed="false">
      <c r="A676" s="409"/>
      <c r="B676" s="415"/>
      <c r="C676" s="416"/>
      <c r="D676" s="412"/>
      <c r="E676" s="412"/>
      <c r="F676" s="412"/>
      <c r="G676" s="413"/>
      <c r="H676" s="417"/>
    </row>
    <row r="677" customFormat="false" ht="60.75" hidden="false" customHeight="true" outlineLevel="0" collapsed="false">
      <c r="A677" s="409"/>
      <c r="B677" s="418"/>
      <c r="C677" s="416"/>
      <c r="D677" s="412"/>
      <c r="E677" s="412"/>
      <c r="F677" s="412"/>
      <c r="G677" s="413"/>
      <c r="H677" s="417"/>
    </row>
    <row r="678" customFormat="false" ht="35.25" hidden="false" customHeight="true" outlineLevel="0" collapsed="false">
      <c r="A678" s="409"/>
      <c r="B678" s="415"/>
      <c r="C678" s="416"/>
      <c r="D678" s="412"/>
      <c r="E678" s="412"/>
      <c r="F678" s="412"/>
      <c r="G678" s="413"/>
      <c r="H678" s="417"/>
    </row>
    <row r="679" customFormat="false" ht="32.25" hidden="false" customHeight="true" outlineLevel="0" collapsed="false">
      <c r="A679" s="409"/>
      <c r="B679" s="373"/>
      <c r="C679" s="416"/>
      <c r="D679" s="412"/>
      <c r="E679" s="412"/>
      <c r="F679" s="412"/>
      <c r="G679" s="413"/>
      <c r="H679" s="417"/>
    </row>
    <row r="680" customFormat="false" ht="32.25" hidden="false" customHeight="true" outlineLevel="0" collapsed="false">
      <c r="A680" s="409"/>
      <c r="B680" s="419"/>
      <c r="C680" s="420"/>
      <c r="D680" s="421"/>
      <c r="E680" s="421"/>
      <c r="F680" s="421"/>
      <c r="G680" s="422"/>
      <c r="H680" s="417"/>
    </row>
    <row r="681" customFormat="false" ht="32.25" hidden="false" customHeight="true" outlineLevel="0" collapsed="false">
      <c r="A681" s="409"/>
      <c r="B681" s="423"/>
      <c r="C681" s="420"/>
      <c r="D681" s="421"/>
      <c r="E681" s="421"/>
      <c r="F681" s="421"/>
      <c r="G681" s="422"/>
      <c r="H681" s="417"/>
    </row>
    <row r="682" customFormat="false" ht="32.25" hidden="false" customHeight="true" outlineLevel="0" collapsed="false">
      <c r="A682" s="409"/>
      <c r="B682" s="424"/>
      <c r="C682" s="420"/>
      <c r="D682" s="421"/>
      <c r="E682" s="421"/>
      <c r="F682" s="421"/>
      <c r="G682" s="422"/>
      <c r="H682" s="417"/>
    </row>
    <row r="683" customFormat="false" ht="32.25" hidden="false" customHeight="true" outlineLevel="0" collapsed="false">
      <c r="A683" s="409"/>
      <c r="B683" s="419"/>
      <c r="C683" s="420"/>
      <c r="D683" s="421"/>
      <c r="E683" s="421"/>
      <c r="F683" s="421"/>
      <c r="G683" s="422"/>
      <c r="H683" s="417"/>
    </row>
    <row r="684" customFormat="false" ht="32.25" hidden="false" customHeight="true" outlineLevel="0" collapsed="false">
      <c r="A684" s="409"/>
      <c r="B684" s="419"/>
      <c r="C684" s="420"/>
      <c r="D684" s="421"/>
      <c r="E684" s="421"/>
      <c r="F684" s="421"/>
      <c r="G684" s="422"/>
      <c r="H684" s="417"/>
    </row>
    <row r="685" customFormat="false" ht="32.25" hidden="false" customHeight="true" outlineLevel="0" collapsed="false">
      <c r="A685" s="409"/>
      <c r="B685" s="423"/>
      <c r="C685" s="420"/>
      <c r="D685" s="421"/>
      <c r="E685" s="421"/>
      <c r="F685" s="421"/>
      <c r="G685" s="422"/>
      <c r="H685" s="417"/>
    </row>
    <row r="686" customFormat="false" ht="32.25" hidden="false" customHeight="true" outlineLevel="0" collapsed="false">
      <c r="A686" s="409"/>
      <c r="B686" s="424"/>
      <c r="C686" s="420"/>
      <c r="D686" s="421"/>
      <c r="E686" s="421"/>
      <c r="F686" s="421"/>
      <c r="G686" s="422"/>
      <c r="H686" s="417"/>
    </row>
    <row r="687" customFormat="false" ht="32.25" hidden="false" customHeight="true" outlineLevel="0" collapsed="false">
      <c r="A687" s="409"/>
      <c r="B687" s="419"/>
      <c r="C687" s="420"/>
      <c r="D687" s="421"/>
      <c r="E687" s="421"/>
      <c r="F687" s="421"/>
      <c r="G687" s="422"/>
      <c r="H687" s="417"/>
    </row>
    <row r="688" customFormat="false" ht="32.25" hidden="false" customHeight="true" outlineLevel="0" collapsed="false">
      <c r="A688" s="409"/>
      <c r="B688" s="419"/>
      <c r="C688" s="420"/>
      <c r="D688" s="421"/>
      <c r="E688" s="421"/>
      <c r="F688" s="421"/>
      <c r="G688" s="422"/>
      <c r="H688" s="417"/>
    </row>
    <row r="689" customFormat="false" ht="32.25" hidden="false" customHeight="true" outlineLevel="0" collapsed="false">
      <c r="A689" s="409"/>
      <c r="B689" s="419"/>
      <c r="C689" s="420"/>
      <c r="D689" s="421"/>
      <c r="E689" s="421"/>
      <c r="F689" s="421"/>
      <c r="G689" s="422"/>
      <c r="H689" s="417"/>
    </row>
    <row r="690" customFormat="false" ht="32.25" hidden="false" customHeight="true" outlineLevel="0" collapsed="false">
      <c r="A690" s="409"/>
      <c r="B690" s="424"/>
      <c r="C690" s="420"/>
      <c r="D690" s="421"/>
      <c r="E690" s="421"/>
      <c r="F690" s="421"/>
      <c r="G690" s="422"/>
      <c r="H690" s="417"/>
    </row>
    <row r="691" customFormat="false" ht="38.25" hidden="false" customHeight="true" outlineLevel="0" collapsed="false">
      <c r="A691" s="409"/>
      <c r="B691" s="425"/>
      <c r="C691" s="411"/>
      <c r="D691" s="426"/>
      <c r="E691" s="426"/>
      <c r="F691" s="427"/>
      <c r="G691" s="427"/>
      <c r="H691" s="428"/>
    </row>
    <row r="692" customFormat="false" ht="22.9" hidden="false" customHeight="true" outlineLevel="0" collapsed="false">
      <c r="A692" s="429"/>
      <c r="B692" s="377"/>
      <c r="C692" s="416"/>
      <c r="D692" s="412"/>
      <c r="E692" s="412"/>
      <c r="F692" s="413"/>
      <c r="G692" s="413"/>
      <c r="H692" s="407"/>
    </row>
    <row r="693" customFormat="false" ht="22.9" hidden="false" customHeight="true" outlineLevel="0" collapsed="false">
      <c r="A693" s="429"/>
      <c r="B693" s="377"/>
      <c r="C693" s="416"/>
      <c r="D693" s="412"/>
      <c r="E693" s="412"/>
      <c r="F693" s="413"/>
      <c r="G693" s="413"/>
      <c r="H693" s="407"/>
    </row>
    <row r="694" customFormat="false" ht="22.9" hidden="false" customHeight="true" outlineLevel="0" collapsed="false">
      <c r="A694" s="429"/>
      <c r="B694" s="377"/>
      <c r="C694" s="416"/>
      <c r="D694" s="412"/>
      <c r="E694" s="412"/>
      <c r="F694" s="370"/>
      <c r="G694" s="405"/>
      <c r="H694" s="407"/>
    </row>
    <row r="695" customFormat="false" ht="22.9" hidden="false" customHeight="true" outlineLevel="0" collapsed="false">
      <c r="A695" s="429"/>
      <c r="B695" s="373"/>
      <c r="C695" s="416"/>
      <c r="D695" s="412"/>
      <c r="E695" s="412"/>
      <c r="F695" s="370"/>
      <c r="G695" s="413"/>
      <c r="H695" s="407"/>
    </row>
    <row r="696" customFormat="false" ht="70.5" hidden="false" customHeight="true" outlineLevel="0" collapsed="false">
      <c r="A696" s="409"/>
      <c r="B696" s="374"/>
      <c r="C696" s="411"/>
      <c r="D696" s="405"/>
      <c r="E696" s="405"/>
      <c r="F696" s="405"/>
      <c r="G696" s="405"/>
      <c r="H696" s="414"/>
    </row>
    <row r="697" customFormat="false" ht="22.9" hidden="false" customHeight="true" outlineLevel="0" collapsed="false">
      <c r="A697" s="429"/>
      <c r="B697" s="377"/>
      <c r="C697" s="416"/>
      <c r="D697" s="370"/>
      <c r="E697" s="405"/>
      <c r="F697" s="405"/>
      <c r="G697" s="405"/>
      <c r="H697" s="430"/>
    </row>
    <row r="698" customFormat="false" ht="22.9" hidden="false" customHeight="true" outlineLevel="0" collapsed="false">
      <c r="A698" s="429"/>
      <c r="B698" s="377"/>
      <c r="C698" s="416"/>
      <c r="D698" s="370"/>
      <c r="E698" s="370"/>
      <c r="F698" s="405"/>
      <c r="G698" s="405"/>
      <c r="H698" s="430"/>
    </row>
    <row r="699" customFormat="false" ht="22.9" hidden="false" customHeight="true" outlineLevel="0" collapsed="false">
      <c r="A699" s="429"/>
      <c r="B699" s="415"/>
      <c r="C699" s="416"/>
      <c r="D699" s="370"/>
      <c r="E699" s="370"/>
      <c r="F699" s="405"/>
      <c r="G699" s="405"/>
      <c r="H699" s="430"/>
    </row>
    <row r="700" customFormat="false" ht="22.9" hidden="false" customHeight="true" outlineLevel="0" collapsed="false">
      <c r="A700" s="429"/>
      <c r="B700" s="373"/>
      <c r="C700" s="416"/>
      <c r="D700" s="370"/>
      <c r="E700" s="370"/>
      <c r="F700" s="405"/>
      <c r="G700" s="413"/>
      <c r="H700" s="430"/>
    </row>
    <row r="701" customFormat="false" ht="22.9" hidden="false" customHeight="true" outlineLevel="0" collapsed="false">
      <c r="A701" s="429"/>
      <c r="B701" s="415"/>
      <c r="C701" s="416"/>
      <c r="D701" s="370"/>
      <c r="E701" s="370"/>
      <c r="F701" s="405"/>
      <c r="G701" s="413"/>
      <c r="H701" s="430"/>
    </row>
    <row r="702" customFormat="false" ht="22.9" hidden="false" customHeight="true" outlineLevel="0" collapsed="false">
      <c r="A702" s="429"/>
      <c r="B702" s="373"/>
      <c r="C702" s="416"/>
      <c r="D702" s="370"/>
      <c r="E702" s="370"/>
      <c r="F702" s="405"/>
      <c r="G702" s="413"/>
      <c r="H702" s="430"/>
    </row>
    <row r="703" customFormat="false" ht="63.75" hidden="false" customHeight="true" outlineLevel="0" collapsed="false">
      <c r="A703" s="431"/>
      <c r="B703" s="410"/>
      <c r="C703" s="432"/>
      <c r="D703" s="405"/>
      <c r="E703" s="405"/>
      <c r="F703" s="405"/>
      <c r="G703" s="405"/>
      <c r="H703" s="414"/>
    </row>
    <row r="704" customFormat="false" ht="22.9" hidden="false" customHeight="true" outlineLevel="0" collapsed="false">
      <c r="A704" s="433"/>
      <c r="B704" s="434"/>
      <c r="C704" s="435"/>
      <c r="D704" s="412"/>
      <c r="E704" s="412"/>
      <c r="F704" s="426"/>
      <c r="G704" s="427"/>
      <c r="H704" s="436"/>
    </row>
    <row r="705" customFormat="false" ht="22.9" hidden="false" customHeight="true" outlineLevel="0" collapsed="false">
      <c r="A705" s="437"/>
      <c r="B705" s="438"/>
      <c r="C705" s="435"/>
      <c r="D705" s="412"/>
      <c r="E705" s="412"/>
      <c r="F705" s="405"/>
      <c r="G705" s="405"/>
      <c r="H705" s="430"/>
    </row>
    <row r="706" customFormat="false" ht="22.9" hidden="false" customHeight="true" outlineLevel="0" collapsed="false">
      <c r="A706" s="437"/>
      <c r="B706" s="368"/>
      <c r="C706" s="435"/>
      <c r="D706" s="412"/>
      <c r="E706" s="412"/>
      <c r="F706" s="405"/>
      <c r="G706" s="405"/>
      <c r="H706" s="430"/>
    </row>
    <row r="707" customFormat="false" ht="22.9" hidden="false" customHeight="true" outlineLevel="0" collapsed="false">
      <c r="A707" s="437"/>
      <c r="B707" s="373"/>
      <c r="C707" s="435"/>
      <c r="D707" s="412"/>
      <c r="E707" s="412"/>
      <c r="F707" s="405"/>
      <c r="G707" s="413"/>
      <c r="H707" s="430"/>
    </row>
    <row r="708" customFormat="false" ht="22.9" hidden="false" customHeight="true" outlineLevel="0" collapsed="false">
      <c r="A708" s="437"/>
      <c r="B708" s="377"/>
      <c r="C708" s="416"/>
      <c r="D708" s="370"/>
      <c r="E708" s="405"/>
      <c r="F708" s="405"/>
      <c r="G708" s="405"/>
      <c r="H708" s="430"/>
    </row>
    <row r="709" customFormat="false" ht="22.9" hidden="false" customHeight="true" outlineLevel="0" collapsed="false">
      <c r="A709" s="437"/>
      <c r="B709" s="377"/>
      <c r="C709" s="369"/>
      <c r="D709" s="370"/>
      <c r="E709" s="370"/>
      <c r="F709" s="405"/>
      <c r="G709" s="405"/>
      <c r="H709" s="430"/>
    </row>
    <row r="710" customFormat="false" ht="22.9" hidden="false" customHeight="true" outlineLevel="0" collapsed="false">
      <c r="A710" s="429"/>
      <c r="B710" s="405"/>
      <c r="C710" s="369"/>
      <c r="D710" s="370"/>
      <c r="E710" s="370"/>
      <c r="F710" s="370"/>
      <c r="G710" s="405"/>
      <c r="H710" s="430"/>
    </row>
    <row r="711" customFormat="false" ht="19.9" hidden="false" customHeight="true" outlineLevel="0" collapsed="false">
      <c r="A711" s="429"/>
      <c r="B711" s="373"/>
      <c r="C711" s="369"/>
      <c r="D711" s="370"/>
      <c r="E711" s="370"/>
      <c r="F711" s="370"/>
      <c r="G711" s="371"/>
      <c r="H711" s="430"/>
    </row>
    <row r="712" customFormat="false" ht="57.75" hidden="false" customHeight="true" outlineLevel="0" collapsed="false">
      <c r="A712" s="404"/>
      <c r="B712" s="410"/>
      <c r="C712" s="375"/>
      <c r="D712" s="405"/>
      <c r="E712" s="405"/>
      <c r="F712" s="405"/>
      <c r="G712" s="405"/>
      <c r="H712" s="414"/>
    </row>
    <row r="713" customFormat="false" ht="22.15" hidden="false" customHeight="true" outlineLevel="0" collapsed="false">
      <c r="A713" s="429"/>
      <c r="B713" s="377"/>
      <c r="C713" s="416"/>
      <c r="D713" s="370"/>
      <c r="E713" s="405"/>
      <c r="F713" s="405"/>
      <c r="G713" s="405"/>
      <c r="H713" s="430"/>
    </row>
    <row r="714" customFormat="false" ht="22.15" hidden="false" customHeight="true" outlineLevel="0" collapsed="false">
      <c r="A714" s="429"/>
      <c r="B714" s="377"/>
      <c r="C714" s="416"/>
      <c r="D714" s="370"/>
      <c r="E714" s="370"/>
      <c r="F714" s="405"/>
      <c r="G714" s="405"/>
      <c r="H714" s="430"/>
    </row>
    <row r="715" customFormat="false" ht="22.15" hidden="false" customHeight="true" outlineLevel="0" collapsed="false">
      <c r="A715" s="429"/>
      <c r="B715" s="405"/>
      <c r="C715" s="369"/>
      <c r="D715" s="370"/>
      <c r="E715" s="370"/>
      <c r="F715" s="413"/>
      <c r="G715" s="413"/>
      <c r="H715" s="430"/>
    </row>
    <row r="716" customFormat="false" ht="22.15" hidden="false" customHeight="true" outlineLevel="0" collapsed="false">
      <c r="A716" s="429"/>
      <c r="B716" s="373"/>
      <c r="C716" s="369"/>
      <c r="D716" s="370"/>
      <c r="E716" s="370"/>
      <c r="F716" s="413"/>
      <c r="G716" s="413"/>
      <c r="H716" s="430"/>
    </row>
    <row r="717" customFormat="false" ht="24" hidden="false" customHeight="true" outlineLevel="0" collapsed="false">
      <c r="A717" s="429"/>
      <c r="B717" s="377"/>
      <c r="C717" s="369"/>
      <c r="D717" s="370"/>
      <c r="E717" s="370"/>
      <c r="F717" s="405"/>
      <c r="G717" s="405"/>
      <c r="H717" s="430"/>
    </row>
    <row r="718" customFormat="false" ht="19.9" hidden="false" customHeight="true" outlineLevel="0" collapsed="false">
      <c r="A718" s="429"/>
      <c r="B718" s="405"/>
      <c r="C718" s="369"/>
      <c r="D718" s="370"/>
      <c r="E718" s="370"/>
      <c r="F718" s="413"/>
      <c r="G718" s="405"/>
      <c r="H718" s="430"/>
    </row>
    <row r="719" customFormat="false" ht="19.9" hidden="false" customHeight="true" outlineLevel="0" collapsed="false">
      <c r="A719" s="429"/>
      <c r="B719" s="373"/>
      <c r="C719" s="369"/>
      <c r="D719" s="370"/>
      <c r="E719" s="370"/>
      <c r="F719" s="413"/>
      <c r="G719" s="413"/>
      <c r="H719" s="430"/>
    </row>
    <row r="720" customFormat="false" ht="19.9" hidden="false" customHeight="true" outlineLevel="0" collapsed="false">
      <c r="A720" s="429"/>
      <c r="B720" s="405"/>
      <c r="C720" s="369"/>
      <c r="D720" s="370"/>
      <c r="E720" s="370"/>
      <c r="F720" s="413"/>
      <c r="G720" s="413"/>
      <c r="H720" s="430"/>
    </row>
    <row r="721" customFormat="false" ht="19.9" hidden="false" customHeight="true" outlineLevel="0" collapsed="false">
      <c r="A721" s="429"/>
      <c r="B721" s="373"/>
      <c r="C721" s="369"/>
      <c r="D721" s="370"/>
      <c r="E721" s="370"/>
      <c r="F721" s="413"/>
      <c r="G721" s="413"/>
      <c r="H721" s="430"/>
    </row>
    <row r="722" customFormat="false" ht="19.9" hidden="false" customHeight="true" outlineLevel="0" collapsed="false">
      <c r="A722" s="429"/>
      <c r="B722" s="405"/>
      <c r="C722" s="369"/>
      <c r="D722" s="370"/>
      <c r="E722" s="370"/>
      <c r="F722" s="413"/>
      <c r="G722" s="413"/>
      <c r="H722" s="430"/>
    </row>
    <row r="723" customFormat="false" ht="19.9" hidden="false" customHeight="true" outlineLevel="0" collapsed="false">
      <c r="A723" s="429"/>
      <c r="B723" s="373"/>
      <c r="C723" s="369"/>
      <c r="D723" s="370"/>
      <c r="E723" s="370"/>
      <c r="F723" s="413"/>
      <c r="G723" s="413"/>
      <c r="H723" s="430"/>
    </row>
    <row r="724" customFormat="false" ht="19.9" hidden="false" customHeight="true" outlineLevel="0" collapsed="false">
      <c r="A724" s="429"/>
      <c r="B724" s="377"/>
      <c r="C724" s="369"/>
      <c r="D724" s="370"/>
      <c r="E724" s="370"/>
      <c r="F724" s="405"/>
      <c r="G724" s="405"/>
      <c r="H724" s="430"/>
    </row>
    <row r="725" customFormat="false" ht="19.9" hidden="false" customHeight="true" outlineLevel="0" collapsed="false">
      <c r="A725" s="429"/>
      <c r="B725" s="377"/>
      <c r="C725" s="369"/>
      <c r="D725" s="370"/>
      <c r="E725" s="370"/>
      <c r="F725" s="405"/>
      <c r="G725" s="405"/>
      <c r="H725" s="430"/>
    </row>
    <row r="726" customFormat="false" ht="19.9" hidden="false" customHeight="true" outlineLevel="0" collapsed="false">
      <c r="A726" s="429"/>
      <c r="B726" s="405"/>
      <c r="C726" s="369"/>
      <c r="D726" s="370"/>
      <c r="E726" s="370"/>
      <c r="F726" s="413"/>
      <c r="G726" s="405"/>
      <c r="H726" s="430"/>
    </row>
    <row r="727" customFormat="false" ht="19.9" hidden="false" customHeight="true" outlineLevel="0" collapsed="false">
      <c r="A727" s="429"/>
      <c r="B727" s="373"/>
      <c r="C727" s="369"/>
      <c r="D727" s="370"/>
      <c r="E727" s="370"/>
      <c r="F727" s="413"/>
      <c r="G727" s="413"/>
      <c r="H727" s="430"/>
    </row>
    <row r="728" customFormat="false" ht="19.9" hidden="false" customHeight="true" outlineLevel="0" collapsed="false">
      <c r="A728" s="429"/>
      <c r="B728" s="405"/>
      <c r="C728" s="369"/>
      <c r="D728" s="370"/>
      <c r="E728" s="370"/>
      <c r="F728" s="413"/>
      <c r="G728" s="413"/>
      <c r="H728" s="430"/>
    </row>
    <row r="729" customFormat="false" ht="19.9" hidden="false" customHeight="true" outlineLevel="0" collapsed="false">
      <c r="A729" s="429"/>
      <c r="B729" s="373"/>
      <c r="C729" s="369"/>
      <c r="D729" s="370"/>
      <c r="E729" s="370"/>
      <c r="F729" s="413"/>
      <c r="G729" s="413"/>
      <c r="H729" s="430"/>
    </row>
    <row r="730" customFormat="false" ht="40.15" hidden="false" customHeight="true" outlineLevel="0" collapsed="false">
      <c r="A730" s="439"/>
      <c r="B730" s="410"/>
      <c r="C730" s="440"/>
      <c r="D730" s="441"/>
      <c r="E730" s="441"/>
      <c r="F730" s="442"/>
      <c r="G730" s="442"/>
      <c r="H730" s="443"/>
    </row>
    <row r="731" customFormat="false" ht="30.75" hidden="false" customHeight="true" outlineLevel="0" collapsed="false">
      <c r="A731" s="439"/>
      <c r="B731" s="415"/>
      <c r="C731" s="442"/>
      <c r="D731" s="441"/>
      <c r="E731" s="441"/>
      <c r="F731" s="442"/>
      <c r="G731" s="442"/>
      <c r="H731" s="444"/>
    </row>
    <row r="732" customFormat="false" ht="30.75" hidden="false" customHeight="true" outlineLevel="0" collapsed="false">
      <c r="A732" s="439"/>
      <c r="B732" s="415"/>
      <c r="C732" s="442"/>
      <c r="D732" s="441"/>
      <c r="E732" s="441"/>
      <c r="F732" s="442"/>
      <c r="G732" s="442"/>
      <c r="H732" s="444"/>
    </row>
    <row r="733" customFormat="false" ht="50.25" hidden="false" customHeight="true" outlineLevel="0" collapsed="false">
      <c r="A733" s="429"/>
      <c r="B733" s="415"/>
      <c r="C733" s="442"/>
      <c r="D733" s="441"/>
      <c r="E733" s="441"/>
      <c r="F733" s="442"/>
      <c r="G733" s="442"/>
      <c r="H733" s="444"/>
    </row>
    <row r="734" customFormat="false" ht="19.9" hidden="false" customHeight="true" outlineLevel="0" collapsed="false">
      <c r="A734" s="429"/>
      <c r="B734" s="415"/>
      <c r="C734" s="442"/>
      <c r="D734" s="441"/>
      <c r="E734" s="441"/>
      <c r="F734" s="442"/>
      <c r="G734" s="442"/>
      <c r="H734" s="444"/>
    </row>
    <row r="735" customFormat="false" ht="19.9" hidden="false" customHeight="true" outlineLevel="0" collapsed="false">
      <c r="A735" s="429"/>
      <c r="B735" s="373"/>
      <c r="C735" s="442"/>
      <c r="D735" s="441"/>
      <c r="E735" s="441"/>
      <c r="F735" s="442"/>
      <c r="G735" s="413"/>
      <c r="H735" s="444"/>
    </row>
    <row r="736" customFormat="false" ht="45.75" hidden="false" customHeight="true" outlineLevel="0" collapsed="false">
      <c r="A736" s="429"/>
      <c r="B736" s="415"/>
      <c r="C736" s="442"/>
      <c r="D736" s="441"/>
      <c r="E736" s="441"/>
      <c r="F736" s="442"/>
      <c r="G736" s="442"/>
      <c r="H736" s="444"/>
    </row>
    <row r="737" customFormat="false" ht="19.9" hidden="false" customHeight="true" outlineLevel="0" collapsed="false">
      <c r="A737" s="429"/>
      <c r="B737" s="415"/>
      <c r="C737" s="442"/>
      <c r="D737" s="441"/>
      <c r="E737" s="441"/>
      <c r="F737" s="442"/>
      <c r="G737" s="442"/>
      <c r="H737" s="444"/>
    </row>
    <row r="738" customFormat="false" ht="19.9" hidden="false" customHeight="true" outlineLevel="0" collapsed="false">
      <c r="A738" s="429"/>
      <c r="B738" s="373"/>
      <c r="C738" s="442"/>
      <c r="D738" s="441"/>
      <c r="E738" s="441"/>
      <c r="F738" s="442"/>
      <c r="G738" s="413"/>
      <c r="H738" s="444"/>
    </row>
    <row r="739" customFormat="false" ht="19.9" hidden="false" customHeight="true" outlineLevel="0" collapsed="false">
      <c r="A739" s="429"/>
      <c r="B739" s="392"/>
      <c r="C739" s="442"/>
      <c r="D739" s="441"/>
      <c r="E739" s="441"/>
      <c r="F739" s="442"/>
      <c r="G739" s="413"/>
      <c r="H739" s="444"/>
    </row>
    <row r="740" customFormat="false" ht="19.9" hidden="false" customHeight="true" outlineLevel="0" collapsed="false">
      <c r="A740" s="429"/>
      <c r="B740" s="405"/>
      <c r="C740" s="442"/>
      <c r="D740" s="441"/>
      <c r="E740" s="441"/>
      <c r="F740" s="413"/>
      <c r="G740" s="413"/>
      <c r="H740" s="407"/>
    </row>
    <row r="741" customFormat="false" ht="19.9" hidden="false" customHeight="true" outlineLevel="0" collapsed="false">
      <c r="A741" s="429"/>
      <c r="B741" s="373"/>
      <c r="C741" s="442"/>
      <c r="D741" s="441"/>
      <c r="E741" s="441"/>
      <c r="F741" s="413"/>
      <c r="G741" s="413"/>
      <c r="H741" s="407"/>
    </row>
    <row r="742" customFormat="false" ht="19.9" hidden="false" customHeight="true" outlineLevel="0" collapsed="false">
      <c r="A742" s="429"/>
      <c r="B742" s="377"/>
      <c r="C742" s="442"/>
      <c r="D742" s="370"/>
      <c r="E742" s="370"/>
      <c r="F742" s="405"/>
      <c r="G742" s="405"/>
      <c r="H742" s="407"/>
    </row>
    <row r="743" customFormat="false" ht="19.9" hidden="false" customHeight="true" outlineLevel="0" collapsed="false">
      <c r="A743" s="429"/>
      <c r="B743" s="405"/>
      <c r="C743" s="442"/>
      <c r="D743" s="370"/>
      <c r="E743" s="370"/>
      <c r="F743" s="413"/>
      <c r="G743" s="413"/>
      <c r="H743" s="407"/>
    </row>
    <row r="744" customFormat="false" ht="19.9" hidden="false" customHeight="true" outlineLevel="0" collapsed="false">
      <c r="A744" s="437"/>
      <c r="B744" s="373"/>
      <c r="C744" s="442"/>
      <c r="D744" s="370"/>
      <c r="E744" s="370"/>
      <c r="F744" s="413"/>
      <c r="G744" s="413"/>
      <c r="H744" s="445"/>
    </row>
    <row r="745" s="320" customFormat="true" ht="27" hidden="false" customHeight="true" outlineLevel="0" collapsed="false">
      <c r="A745" s="437"/>
      <c r="B745" s="446"/>
      <c r="C745" s="442"/>
      <c r="D745" s="370"/>
      <c r="E745" s="370"/>
      <c r="F745" s="416"/>
      <c r="G745" s="412"/>
      <c r="H745" s="445"/>
    </row>
    <row r="746" s="320" customFormat="true" ht="20.25" hidden="false" customHeight="false" outlineLevel="0" collapsed="false">
      <c r="A746" s="437"/>
      <c r="B746" s="418"/>
      <c r="C746" s="442"/>
      <c r="D746" s="370"/>
      <c r="E746" s="370"/>
      <c r="F746" s="416"/>
      <c r="G746" s="412"/>
      <c r="H746" s="445"/>
    </row>
    <row r="747" s="320" customFormat="true" ht="28.5" hidden="false" customHeight="true" outlineLevel="0" collapsed="false">
      <c r="A747" s="447"/>
      <c r="B747" s="373"/>
      <c r="C747" s="442"/>
      <c r="D747" s="370"/>
      <c r="E747" s="370"/>
      <c r="F747" s="416"/>
      <c r="G747" s="413"/>
      <c r="H747" s="445"/>
    </row>
    <row r="748" s="449" customFormat="true" ht="29.25" hidden="false" customHeight="true" outlineLevel="0" collapsed="false">
      <c r="A748" s="437"/>
      <c r="B748" s="374"/>
      <c r="C748" s="448"/>
      <c r="D748" s="442"/>
      <c r="E748" s="442"/>
      <c r="F748" s="442"/>
      <c r="G748" s="442"/>
      <c r="H748" s="443"/>
    </row>
    <row r="749" s="449" customFormat="true" ht="21" hidden="false" customHeight="true" outlineLevel="0" collapsed="false">
      <c r="A749" s="437"/>
      <c r="B749" s="434"/>
      <c r="C749" s="435"/>
      <c r="D749" s="412"/>
      <c r="E749" s="412"/>
      <c r="F749" s="442"/>
      <c r="G749" s="442"/>
      <c r="H749" s="444"/>
    </row>
    <row r="750" s="449" customFormat="true" ht="21" hidden="false" customHeight="true" outlineLevel="0" collapsed="false">
      <c r="A750" s="437"/>
      <c r="B750" s="438"/>
      <c r="C750" s="435"/>
      <c r="D750" s="412"/>
      <c r="E750" s="412"/>
      <c r="F750" s="442"/>
      <c r="G750" s="442"/>
      <c r="H750" s="444"/>
    </row>
    <row r="751" s="449" customFormat="true" ht="24" hidden="false" customHeight="true" outlineLevel="0" collapsed="false">
      <c r="A751" s="437"/>
      <c r="B751" s="438"/>
      <c r="C751" s="435"/>
      <c r="D751" s="412"/>
      <c r="E751" s="412"/>
      <c r="F751" s="416"/>
      <c r="G751" s="442"/>
      <c r="H751" s="444"/>
    </row>
    <row r="752" s="449" customFormat="true" ht="24" hidden="false" customHeight="true" outlineLevel="0" collapsed="false">
      <c r="A752" s="437"/>
      <c r="B752" s="368"/>
      <c r="C752" s="435"/>
      <c r="D752" s="412"/>
      <c r="E752" s="412"/>
      <c r="F752" s="416"/>
      <c r="G752" s="442"/>
      <c r="H752" s="444"/>
    </row>
    <row r="753" s="320" customFormat="true" ht="27.75" hidden="false" customHeight="true" outlineLevel="0" collapsed="false">
      <c r="A753" s="447"/>
      <c r="B753" s="373"/>
      <c r="C753" s="435"/>
      <c r="D753" s="412"/>
      <c r="E753" s="412"/>
      <c r="F753" s="416"/>
      <c r="G753" s="413"/>
      <c r="H753" s="444"/>
    </row>
    <row r="754" s="320" customFormat="true" ht="24" hidden="false" customHeight="true" outlineLevel="0" collapsed="false">
      <c r="A754" s="447"/>
      <c r="B754" s="434"/>
      <c r="C754" s="435"/>
      <c r="D754" s="412"/>
      <c r="E754" s="412"/>
      <c r="F754" s="450"/>
      <c r="G754" s="450"/>
      <c r="H754" s="444"/>
    </row>
    <row r="755" s="320" customFormat="true" ht="20.25" hidden="false" customHeight="false" outlineLevel="0" collapsed="false">
      <c r="A755" s="447"/>
      <c r="B755" s="434"/>
      <c r="C755" s="435"/>
      <c r="D755" s="412"/>
      <c r="E755" s="412"/>
      <c r="F755" s="442"/>
      <c r="G755" s="442"/>
      <c r="H755" s="444"/>
    </row>
    <row r="756" s="320" customFormat="true" ht="20.25" hidden="false" customHeight="false" outlineLevel="0" collapsed="false">
      <c r="A756" s="447"/>
      <c r="B756" s="368"/>
      <c r="C756" s="435"/>
      <c r="D756" s="412"/>
      <c r="E756" s="412"/>
      <c r="F756" s="442"/>
      <c r="G756" s="442"/>
      <c r="H756" s="444"/>
    </row>
    <row r="757" s="320" customFormat="true" ht="21.75" hidden="false" customHeight="true" outlineLevel="0" collapsed="false">
      <c r="A757" s="447"/>
      <c r="B757" s="368"/>
      <c r="C757" s="435"/>
      <c r="D757" s="412"/>
      <c r="E757" s="412"/>
      <c r="F757" s="442"/>
      <c r="G757" s="451"/>
      <c r="H757" s="444"/>
    </row>
    <row r="758" s="320" customFormat="true" ht="21.75" hidden="false" customHeight="true" outlineLevel="0" collapsed="false">
      <c r="A758" s="447"/>
      <c r="B758" s="373"/>
      <c r="C758" s="435"/>
      <c r="D758" s="412"/>
      <c r="E758" s="412"/>
      <c r="F758" s="442"/>
      <c r="G758" s="451"/>
      <c r="H758" s="444"/>
    </row>
    <row r="759" s="320" customFormat="true" ht="27.75" hidden="false" customHeight="true" outlineLevel="0" collapsed="false">
      <c r="A759" s="447"/>
      <c r="B759" s="452"/>
      <c r="C759" s="435"/>
      <c r="D759" s="412"/>
      <c r="E759" s="412"/>
      <c r="F759" s="453"/>
      <c r="G759" s="413"/>
      <c r="H759" s="436"/>
    </row>
    <row r="760" s="320" customFormat="true" ht="20.25" hidden="false" customHeight="false" outlineLevel="0" collapsed="false">
      <c r="A760" s="447"/>
      <c r="B760" s="452"/>
      <c r="C760" s="435"/>
      <c r="D760" s="412"/>
      <c r="E760" s="412"/>
      <c r="F760" s="411"/>
      <c r="G760" s="454"/>
      <c r="H760" s="436"/>
    </row>
    <row r="761" s="457" customFormat="true" ht="19.5" hidden="false" customHeight="true" outlineLevel="0" collapsed="false">
      <c r="A761" s="455"/>
      <c r="B761" s="456"/>
      <c r="C761" s="435"/>
      <c r="D761" s="412"/>
      <c r="E761" s="412"/>
      <c r="F761" s="413"/>
      <c r="G761" s="413"/>
      <c r="H761" s="436"/>
    </row>
    <row r="762" s="449" customFormat="true" ht="26.25" hidden="false" customHeight="true" outlineLevel="0" collapsed="false">
      <c r="A762" s="437"/>
      <c r="B762" s="373"/>
      <c r="C762" s="435"/>
      <c r="D762" s="412"/>
      <c r="E762" s="412"/>
      <c r="F762" s="413"/>
      <c r="G762" s="413"/>
      <c r="H762" s="436"/>
    </row>
    <row r="763" s="320" customFormat="true" ht="20.25" hidden="false" customHeight="false" outlineLevel="0" collapsed="false">
      <c r="A763" s="447"/>
      <c r="B763" s="456"/>
      <c r="C763" s="435"/>
      <c r="D763" s="412"/>
      <c r="E763" s="412"/>
      <c r="F763" s="416"/>
      <c r="G763" s="412"/>
      <c r="H763" s="436"/>
    </row>
    <row r="764" s="320" customFormat="true" ht="20.25" hidden="false" customHeight="false" outlineLevel="0" collapsed="false">
      <c r="A764" s="447"/>
      <c r="B764" s="456"/>
      <c r="C764" s="435"/>
      <c r="D764" s="412"/>
      <c r="E764" s="412"/>
      <c r="F764" s="413"/>
      <c r="G764" s="413"/>
      <c r="H764" s="436"/>
    </row>
    <row r="765" s="320" customFormat="true" ht="20.25" hidden="false" customHeight="false" outlineLevel="0" collapsed="false">
      <c r="A765" s="447"/>
      <c r="B765" s="373"/>
      <c r="C765" s="435"/>
      <c r="D765" s="412"/>
      <c r="E765" s="412"/>
      <c r="F765" s="413"/>
      <c r="G765" s="413"/>
      <c r="H765" s="436"/>
    </row>
    <row r="766" s="320" customFormat="true" ht="20.25" hidden="false" customHeight="false" outlineLevel="0" collapsed="false">
      <c r="A766" s="447"/>
      <c r="B766" s="456"/>
      <c r="C766" s="435"/>
      <c r="D766" s="412"/>
      <c r="E766" s="412"/>
      <c r="F766" s="416"/>
      <c r="G766" s="412"/>
      <c r="H766" s="436"/>
    </row>
    <row r="767" s="320" customFormat="true" ht="20.25" hidden="false" customHeight="false" outlineLevel="0" collapsed="false">
      <c r="A767" s="447"/>
      <c r="B767" s="456"/>
      <c r="C767" s="435"/>
      <c r="D767" s="412"/>
      <c r="E767" s="412"/>
      <c r="F767" s="416"/>
      <c r="G767" s="412"/>
      <c r="H767" s="436"/>
    </row>
    <row r="768" s="320" customFormat="true" ht="20.25" hidden="false" customHeight="false" outlineLevel="0" collapsed="false">
      <c r="A768" s="447"/>
      <c r="B768" s="368"/>
      <c r="C768" s="435"/>
      <c r="D768" s="412"/>
      <c r="E768" s="412"/>
      <c r="F768" s="413"/>
      <c r="G768" s="412"/>
      <c r="H768" s="436"/>
    </row>
    <row r="769" s="320" customFormat="true" ht="20.25" hidden="false" customHeight="false" outlineLevel="0" collapsed="false">
      <c r="A769" s="447"/>
      <c r="B769" s="373"/>
      <c r="C769" s="435"/>
      <c r="D769" s="412"/>
      <c r="E769" s="412"/>
      <c r="F769" s="413"/>
      <c r="G769" s="413"/>
      <c r="H769" s="436"/>
    </row>
    <row r="770" s="320" customFormat="true" ht="20.25" hidden="false" customHeight="false" outlineLevel="0" collapsed="false">
      <c r="A770" s="447"/>
      <c r="B770" s="452"/>
      <c r="C770" s="435"/>
      <c r="D770" s="412"/>
      <c r="E770" s="412"/>
      <c r="F770" s="416"/>
      <c r="G770" s="412"/>
      <c r="H770" s="458"/>
    </row>
    <row r="771" s="457" customFormat="true" ht="21.75" hidden="false" customHeight="true" outlineLevel="0" collapsed="false">
      <c r="A771" s="455"/>
      <c r="B771" s="368"/>
      <c r="C771" s="435"/>
      <c r="D771" s="412"/>
      <c r="E771" s="412"/>
      <c r="F771" s="413"/>
      <c r="G771" s="412"/>
      <c r="H771" s="436"/>
    </row>
    <row r="772" s="449" customFormat="true" ht="20.25" hidden="false" customHeight="false" outlineLevel="0" collapsed="false">
      <c r="A772" s="437"/>
      <c r="B772" s="373"/>
      <c r="C772" s="435"/>
      <c r="D772" s="412"/>
      <c r="E772" s="412"/>
      <c r="F772" s="413"/>
      <c r="G772" s="413"/>
      <c r="H772" s="436"/>
    </row>
    <row r="773" s="320" customFormat="true" ht="20.25" hidden="false" customHeight="false" outlineLevel="0" collapsed="false">
      <c r="A773" s="447"/>
      <c r="B773" s="452"/>
      <c r="C773" s="435"/>
      <c r="D773" s="412"/>
      <c r="E773" s="412"/>
      <c r="F773" s="416"/>
      <c r="G773" s="412"/>
      <c r="H773" s="436"/>
    </row>
    <row r="774" s="320" customFormat="true" ht="20.25" hidden="false" customHeight="false" outlineLevel="0" collapsed="false">
      <c r="A774" s="447"/>
      <c r="B774" s="368"/>
      <c r="C774" s="435"/>
      <c r="D774" s="412"/>
      <c r="E774" s="412"/>
      <c r="F774" s="413"/>
      <c r="G774" s="412"/>
      <c r="H774" s="436"/>
    </row>
    <row r="775" s="320" customFormat="true" ht="20.25" hidden="false" customHeight="false" outlineLevel="0" collapsed="false">
      <c r="A775" s="447"/>
      <c r="B775" s="373"/>
      <c r="C775" s="435"/>
      <c r="D775" s="412"/>
      <c r="E775" s="412"/>
      <c r="F775" s="413"/>
      <c r="G775" s="413"/>
      <c r="H775" s="436"/>
    </row>
    <row r="776" s="320" customFormat="true" ht="20.25" hidden="false" customHeight="false" outlineLevel="0" collapsed="false">
      <c r="A776" s="447"/>
      <c r="B776" s="456"/>
      <c r="C776" s="416"/>
      <c r="D776" s="412"/>
      <c r="E776" s="412"/>
      <c r="F776" s="416"/>
      <c r="G776" s="412"/>
      <c r="H776" s="436"/>
    </row>
    <row r="777" s="320" customFormat="true" ht="33.75" hidden="false" customHeight="true" outlineLevel="0" collapsed="false">
      <c r="A777" s="447"/>
      <c r="B777" s="368"/>
      <c r="C777" s="416"/>
      <c r="D777" s="412"/>
      <c r="E777" s="412"/>
      <c r="F777" s="413"/>
      <c r="G777" s="412"/>
      <c r="H777" s="436"/>
    </row>
    <row r="778" s="320" customFormat="true" ht="24.75" hidden="false" customHeight="true" outlineLevel="0" collapsed="false">
      <c r="A778" s="447"/>
      <c r="B778" s="373"/>
      <c r="C778" s="416"/>
      <c r="D778" s="412"/>
      <c r="E778" s="412"/>
      <c r="F778" s="413"/>
      <c r="G778" s="413"/>
      <c r="H778" s="436"/>
    </row>
    <row r="779" s="460" customFormat="true" ht="27.75" hidden="false" customHeight="true" outlineLevel="0" collapsed="false">
      <c r="A779" s="459"/>
      <c r="B779" s="456"/>
      <c r="C779" s="416"/>
      <c r="D779" s="412"/>
      <c r="E779" s="412"/>
      <c r="F779" s="416"/>
      <c r="G779" s="412"/>
      <c r="H779" s="436"/>
    </row>
    <row r="780" s="449" customFormat="true" ht="45" hidden="true" customHeight="true" outlineLevel="0" collapsed="false">
      <c r="A780" s="433"/>
      <c r="B780" s="456"/>
      <c r="C780" s="461"/>
      <c r="D780" s="412"/>
      <c r="E780" s="412"/>
      <c r="F780" s="413"/>
      <c r="G780" s="412"/>
      <c r="H780" s="436"/>
    </row>
    <row r="781" s="320" customFormat="true" ht="20.25" hidden="true" customHeight="true" outlineLevel="0" collapsed="false">
      <c r="A781" s="459"/>
      <c r="B781" s="456"/>
      <c r="C781" s="461"/>
      <c r="D781" s="412"/>
      <c r="E781" s="412"/>
      <c r="F781" s="413"/>
      <c r="G781" s="413"/>
      <c r="H781" s="436"/>
    </row>
    <row r="782" s="320" customFormat="true" ht="18" hidden="true" customHeight="true" outlineLevel="0" collapsed="false">
      <c r="A782" s="459"/>
      <c r="B782" s="456"/>
      <c r="C782" s="461"/>
      <c r="D782" s="435"/>
      <c r="E782" s="435"/>
      <c r="F782" s="416"/>
      <c r="G782" s="412"/>
      <c r="H782" s="436"/>
    </row>
    <row r="783" s="320" customFormat="true" ht="20.25" hidden="true" customHeight="true" outlineLevel="0" collapsed="false">
      <c r="A783" s="459"/>
      <c r="B783" s="456"/>
      <c r="C783" s="461"/>
      <c r="D783" s="435"/>
      <c r="E783" s="435"/>
      <c r="F783" s="416"/>
      <c r="G783" s="412"/>
      <c r="H783" s="436"/>
    </row>
    <row r="784" s="320" customFormat="true" ht="20.25" hidden="true" customHeight="true" outlineLevel="0" collapsed="false">
      <c r="A784" s="459"/>
      <c r="B784" s="456"/>
      <c r="C784" s="461"/>
      <c r="D784" s="435"/>
      <c r="E784" s="435"/>
      <c r="F784" s="416"/>
      <c r="G784" s="412"/>
      <c r="H784" s="436"/>
    </row>
    <row r="785" s="460" customFormat="true" ht="17.25" hidden="true" customHeight="true" outlineLevel="0" collapsed="false">
      <c r="A785" s="459"/>
      <c r="B785" s="418"/>
      <c r="C785" s="461"/>
      <c r="D785" s="416"/>
      <c r="E785" s="416"/>
      <c r="F785" s="416"/>
      <c r="G785" s="412"/>
      <c r="H785" s="436"/>
    </row>
    <row r="786" s="320" customFormat="true" ht="20.25" hidden="true" customHeight="true" outlineLevel="0" collapsed="false">
      <c r="A786" s="459"/>
      <c r="B786" s="462"/>
      <c r="C786" s="463"/>
      <c r="D786" s="411"/>
      <c r="E786" s="411"/>
      <c r="F786" s="411"/>
      <c r="G786" s="454"/>
      <c r="H786" s="464"/>
    </row>
    <row r="787" s="460" customFormat="true" ht="10.5" hidden="true" customHeight="true" outlineLevel="0" collapsed="false">
      <c r="A787" s="459"/>
      <c r="B787" s="456"/>
      <c r="C787" s="463"/>
      <c r="D787" s="411"/>
      <c r="E787" s="411"/>
      <c r="F787" s="411"/>
      <c r="G787" s="454"/>
      <c r="H787" s="436"/>
    </row>
    <row r="788" s="449" customFormat="true" ht="24.75" hidden="false" customHeight="true" outlineLevel="0" collapsed="false">
      <c r="A788" s="433"/>
      <c r="B788" s="368"/>
      <c r="C788" s="416"/>
      <c r="D788" s="412"/>
      <c r="E788" s="412"/>
      <c r="F788" s="413"/>
      <c r="G788" s="454"/>
      <c r="H788" s="436"/>
    </row>
    <row r="789" s="465" customFormat="true" ht="36" hidden="false" customHeight="true" outlineLevel="0" collapsed="false">
      <c r="A789" s="433"/>
      <c r="B789" s="373"/>
      <c r="C789" s="416"/>
      <c r="D789" s="412"/>
      <c r="E789" s="412"/>
      <c r="F789" s="413"/>
      <c r="G789" s="413"/>
      <c r="H789" s="458"/>
    </row>
    <row r="790" s="449" customFormat="true" ht="33" hidden="false" customHeight="true" outlineLevel="0" collapsed="false">
      <c r="A790" s="437"/>
      <c r="B790" s="456"/>
      <c r="C790" s="416"/>
      <c r="D790" s="412"/>
      <c r="E790" s="412"/>
      <c r="F790" s="416"/>
      <c r="G790" s="412"/>
      <c r="H790" s="436"/>
    </row>
    <row r="791" s="320" customFormat="true" ht="20.25" hidden="false" customHeight="false" outlineLevel="0" collapsed="false">
      <c r="A791" s="459"/>
      <c r="B791" s="368"/>
      <c r="C791" s="416"/>
      <c r="D791" s="412"/>
      <c r="E791" s="412"/>
      <c r="F791" s="413"/>
      <c r="G791" s="412"/>
      <c r="H791" s="436"/>
    </row>
    <row r="792" s="320" customFormat="true" ht="20.25" hidden="false" customHeight="false" outlineLevel="0" collapsed="false">
      <c r="A792" s="459"/>
      <c r="B792" s="373"/>
      <c r="C792" s="416"/>
      <c r="D792" s="412"/>
      <c r="E792" s="412"/>
      <c r="F792" s="413"/>
      <c r="G792" s="413"/>
      <c r="H792" s="436"/>
    </row>
    <row r="793" s="320" customFormat="true" ht="81.75" hidden="false" customHeight="true" outlineLevel="0" collapsed="false">
      <c r="A793" s="466"/>
      <c r="B793" s="467"/>
      <c r="C793" s="411"/>
      <c r="D793" s="412"/>
      <c r="E793" s="412"/>
      <c r="F793" s="416"/>
      <c r="G793" s="412"/>
      <c r="H793" s="468"/>
    </row>
    <row r="794" s="320" customFormat="true" ht="27" hidden="false" customHeight="true" outlineLevel="0" collapsed="false">
      <c r="A794" s="466"/>
      <c r="B794" s="415"/>
      <c r="C794" s="416"/>
      <c r="D794" s="412"/>
      <c r="E794" s="412"/>
      <c r="F794" s="416"/>
      <c r="G794" s="412"/>
      <c r="H794" s="436"/>
    </row>
    <row r="795" s="320" customFormat="true" ht="38.25" hidden="false" customHeight="true" outlineLevel="0" collapsed="false">
      <c r="A795" s="466"/>
      <c r="B795" s="469"/>
      <c r="C795" s="416"/>
      <c r="D795" s="412"/>
      <c r="E795" s="412"/>
      <c r="F795" s="416"/>
      <c r="G795" s="412"/>
      <c r="H795" s="436"/>
    </row>
    <row r="796" s="320" customFormat="true" ht="24.75" hidden="false" customHeight="true" outlineLevel="0" collapsed="false">
      <c r="A796" s="459"/>
      <c r="B796" s="438"/>
      <c r="C796" s="416"/>
      <c r="D796" s="412"/>
      <c r="E796" s="412"/>
      <c r="F796" s="416"/>
      <c r="G796" s="412"/>
      <c r="H796" s="436"/>
    </row>
    <row r="797" s="457" customFormat="true" ht="22.5" hidden="false" customHeight="true" outlineLevel="0" collapsed="false">
      <c r="A797" s="455"/>
      <c r="B797" s="368"/>
      <c r="C797" s="416"/>
      <c r="D797" s="412"/>
      <c r="E797" s="412"/>
      <c r="F797" s="416"/>
      <c r="G797" s="412"/>
      <c r="H797" s="436"/>
    </row>
    <row r="798" s="457" customFormat="true" ht="22.5" hidden="false" customHeight="true" outlineLevel="0" collapsed="false">
      <c r="A798" s="455"/>
      <c r="B798" s="373"/>
      <c r="C798" s="416"/>
      <c r="D798" s="412"/>
      <c r="E798" s="412"/>
      <c r="F798" s="416"/>
      <c r="G798" s="413"/>
      <c r="H798" s="436"/>
    </row>
    <row r="799" s="449" customFormat="true" ht="29.25" hidden="false" customHeight="true" outlineLevel="0" collapsed="false">
      <c r="A799" s="437"/>
      <c r="B799" s="438"/>
      <c r="C799" s="416"/>
      <c r="D799" s="412"/>
      <c r="E799" s="412"/>
      <c r="F799" s="416"/>
      <c r="G799" s="413"/>
      <c r="H799" s="436"/>
    </row>
    <row r="800" s="320" customFormat="true" ht="20.25" hidden="false" customHeight="false" outlineLevel="0" collapsed="false">
      <c r="A800" s="459"/>
      <c r="B800" s="368"/>
      <c r="C800" s="416"/>
      <c r="D800" s="412"/>
      <c r="E800" s="412"/>
      <c r="F800" s="416"/>
      <c r="G800" s="413"/>
      <c r="H800" s="436"/>
    </row>
    <row r="801" s="320" customFormat="true" ht="22.5" hidden="false" customHeight="true" outlineLevel="0" collapsed="false">
      <c r="A801" s="459"/>
      <c r="B801" s="373"/>
      <c r="C801" s="416"/>
      <c r="D801" s="412"/>
      <c r="E801" s="412"/>
      <c r="F801" s="416"/>
      <c r="G801" s="413"/>
      <c r="H801" s="436"/>
    </row>
    <row r="802" s="320" customFormat="true" ht="20.25" hidden="false" customHeight="false" outlineLevel="0" collapsed="false">
      <c r="A802" s="459"/>
      <c r="B802" s="470"/>
      <c r="C802" s="416"/>
      <c r="D802" s="412"/>
      <c r="E802" s="412"/>
      <c r="F802" s="416"/>
      <c r="G802" s="413"/>
      <c r="H802" s="436"/>
    </row>
    <row r="803" s="320" customFormat="true" ht="40.5" hidden="false" customHeight="true" outlineLevel="0" collapsed="false">
      <c r="A803" s="459"/>
      <c r="B803" s="471"/>
      <c r="C803" s="412"/>
      <c r="D803" s="412"/>
      <c r="E803" s="412"/>
      <c r="F803" s="416"/>
      <c r="G803" s="413"/>
      <c r="H803" s="458"/>
    </row>
    <row r="804" s="320" customFormat="true" ht="20.25" hidden="false" customHeight="true" outlineLevel="0" collapsed="false">
      <c r="A804" s="459"/>
      <c r="B804" s="472"/>
      <c r="C804" s="412"/>
      <c r="D804" s="412"/>
      <c r="E804" s="412"/>
      <c r="F804" s="416"/>
      <c r="G804" s="413"/>
      <c r="H804" s="436"/>
    </row>
    <row r="805" s="320" customFormat="true" ht="32.25" hidden="false" customHeight="true" outlineLevel="0" collapsed="false">
      <c r="A805" s="459"/>
      <c r="B805" s="373"/>
      <c r="C805" s="412"/>
      <c r="D805" s="412"/>
      <c r="E805" s="412"/>
      <c r="F805" s="416"/>
      <c r="G805" s="413"/>
      <c r="H805" s="458"/>
    </row>
    <row r="806" s="449" customFormat="true" ht="27" hidden="false" customHeight="true" outlineLevel="0" collapsed="false">
      <c r="A806" s="437"/>
      <c r="B806" s="456"/>
      <c r="C806" s="416"/>
      <c r="D806" s="412"/>
      <c r="E806" s="412"/>
      <c r="F806" s="416"/>
      <c r="G806" s="413"/>
      <c r="H806" s="458"/>
    </row>
    <row r="807" s="320" customFormat="true" ht="20.25" hidden="false" customHeight="false" outlineLevel="0" collapsed="false">
      <c r="A807" s="459"/>
      <c r="B807" s="472"/>
      <c r="C807" s="416"/>
      <c r="D807" s="412"/>
      <c r="E807" s="412"/>
      <c r="F807" s="416"/>
      <c r="G807" s="413"/>
      <c r="H807" s="458"/>
    </row>
    <row r="808" s="320" customFormat="true" ht="20.25" hidden="false" customHeight="false" outlineLevel="0" collapsed="false">
      <c r="A808" s="459"/>
      <c r="B808" s="373"/>
      <c r="C808" s="416"/>
      <c r="D808" s="412"/>
      <c r="E808" s="412"/>
      <c r="F808" s="416"/>
      <c r="G808" s="413"/>
      <c r="H808" s="458"/>
    </row>
    <row r="809" s="320" customFormat="true" ht="20.25" hidden="false" customHeight="false" outlineLevel="0" collapsed="false">
      <c r="A809" s="459"/>
      <c r="B809" s="452"/>
      <c r="C809" s="416"/>
      <c r="D809" s="370"/>
      <c r="E809" s="473"/>
      <c r="F809" s="473"/>
      <c r="G809" s="474"/>
      <c r="H809" s="436"/>
    </row>
    <row r="810" s="320" customFormat="true" ht="20.25" hidden="false" customHeight="false" outlineLevel="0" collapsed="false">
      <c r="A810" s="459"/>
      <c r="B810" s="452"/>
      <c r="C810" s="416"/>
      <c r="D810" s="370"/>
      <c r="E810" s="370"/>
      <c r="F810" s="473"/>
      <c r="G810" s="474"/>
      <c r="H810" s="436"/>
    </row>
    <row r="811" s="320" customFormat="true" ht="20.25" hidden="false" customHeight="false" outlineLevel="0" collapsed="false">
      <c r="A811" s="459"/>
      <c r="B811" s="456"/>
      <c r="C811" s="416"/>
      <c r="D811" s="370"/>
      <c r="E811" s="370"/>
      <c r="F811" s="473"/>
      <c r="G811" s="474"/>
      <c r="H811" s="436"/>
    </row>
    <row r="812" s="320" customFormat="true" ht="20.25" hidden="false" customHeight="false" outlineLevel="0" collapsed="false">
      <c r="A812" s="459"/>
      <c r="B812" s="456"/>
      <c r="C812" s="416"/>
      <c r="D812" s="370"/>
      <c r="E812" s="370"/>
      <c r="F812" s="474"/>
      <c r="G812" s="475"/>
      <c r="H812" s="436"/>
    </row>
    <row r="813" s="320" customFormat="true" ht="27" hidden="false" customHeight="true" outlineLevel="0" collapsed="false">
      <c r="A813" s="459"/>
      <c r="B813" s="373"/>
      <c r="C813" s="416"/>
      <c r="D813" s="370"/>
      <c r="E813" s="370"/>
      <c r="F813" s="474"/>
      <c r="G813" s="474"/>
      <c r="H813" s="436"/>
    </row>
    <row r="814" s="320" customFormat="true" ht="20.25" hidden="false" customHeight="false" outlineLevel="0" collapsed="false">
      <c r="A814" s="459"/>
      <c r="B814" s="446"/>
      <c r="C814" s="416"/>
      <c r="D814" s="370"/>
      <c r="E814" s="370"/>
      <c r="F814" s="405"/>
      <c r="G814" s="476"/>
      <c r="H814" s="436"/>
    </row>
    <row r="815" s="457" customFormat="true" ht="18.75" hidden="false" customHeight="true" outlineLevel="0" collapsed="false">
      <c r="A815" s="455"/>
      <c r="B815" s="456"/>
      <c r="C815" s="416"/>
      <c r="D815" s="370"/>
      <c r="E815" s="370"/>
      <c r="F815" s="413"/>
      <c r="G815" s="474"/>
      <c r="H815" s="436"/>
    </row>
    <row r="816" s="320" customFormat="true" ht="21.75" hidden="false" customHeight="true" outlineLevel="0" collapsed="false">
      <c r="A816" s="459"/>
      <c r="B816" s="456"/>
      <c r="C816" s="416"/>
      <c r="D816" s="370"/>
      <c r="E816" s="370"/>
      <c r="F816" s="474"/>
      <c r="G816" s="475"/>
      <c r="H816" s="436"/>
    </row>
    <row r="817" s="320" customFormat="true" ht="20.25" hidden="false" customHeight="false" outlineLevel="0" collapsed="false">
      <c r="A817" s="459"/>
      <c r="B817" s="373"/>
      <c r="C817" s="416"/>
      <c r="D817" s="370"/>
      <c r="E817" s="370"/>
      <c r="F817" s="474"/>
      <c r="G817" s="474"/>
      <c r="H817" s="436"/>
    </row>
    <row r="818" s="320" customFormat="true" ht="20.25" hidden="false" customHeight="false" outlineLevel="0" collapsed="false">
      <c r="A818" s="459"/>
      <c r="B818" s="456"/>
      <c r="C818" s="416"/>
      <c r="D818" s="370"/>
      <c r="E818" s="370"/>
      <c r="F818" s="413"/>
      <c r="G818" s="474"/>
      <c r="H818" s="436"/>
    </row>
    <row r="819" s="320" customFormat="true" ht="20.25" hidden="false" customHeight="false" outlineLevel="0" collapsed="false">
      <c r="A819" s="459"/>
      <c r="B819" s="373"/>
      <c r="C819" s="416"/>
      <c r="D819" s="370"/>
      <c r="E819" s="370"/>
      <c r="F819" s="413"/>
      <c r="G819" s="474"/>
      <c r="H819" s="436"/>
    </row>
    <row r="820" s="320" customFormat="true" ht="20.25" hidden="false" customHeight="false" outlineLevel="0" collapsed="false">
      <c r="A820" s="459"/>
      <c r="B820" s="456"/>
      <c r="C820" s="416"/>
      <c r="D820" s="370"/>
      <c r="E820" s="370"/>
      <c r="F820" s="474"/>
      <c r="G820" s="475"/>
      <c r="H820" s="436"/>
    </row>
    <row r="821" s="320" customFormat="true" ht="27" hidden="false" customHeight="true" outlineLevel="0" collapsed="false">
      <c r="A821" s="459"/>
      <c r="B821" s="373"/>
      <c r="C821" s="416"/>
      <c r="D821" s="370"/>
      <c r="E821" s="370"/>
      <c r="F821" s="474"/>
      <c r="G821" s="474"/>
      <c r="H821" s="436"/>
    </row>
    <row r="822" s="320" customFormat="true" ht="20.25" hidden="false" customHeight="false" outlineLevel="0" collapsed="false">
      <c r="A822" s="459"/>
      <c r="B822" s="446"/>
      <c r="C822" s="416"/>
      <c r="D822" s="370"/>
      <c r="E822" s="463"/>
      <c r="F822" s="463"/>
      <c r="G822" s="477"/>
      <c r="H822" s="436"/>
    </row>
    <row r="823" s="457" customFormat="true" ht="19.5" hidden="false" customHeight="true" outlineLevel="0" collapsed="false">
      <c r="A823" s="455"/>
      <c r="B823" s="456"/>
      <c r="C823" s="416"/>
      <c r="D823" s="370"/>
      <c r="E823" s="370"/>
      <c r="F823" s="461"/>
      <c r="G823" s="475"/>
      <c r="H823" s="436"/>
    </row>
    <row r="824" s="449" customFormat="true" ht="20.25" hidden="false" customHeight="false" outlineLevel="0" collapsed="false">
      <c r="A824" s="437"/>
      <c r="B824" s="456"/>
      <c r="C824" s="416"/>
      <c r="D824" s="370"/>
      <c r="E824" s="370"/>
      <c r="F824" s="461"/>
      <c r="G824" s="475"/>
      <c r="H824" s="436"/>
    </row>
    <row r="825" s="320" customFormat="true" ht="20.25" hidden="false" customHeight="false" outlineLevel="0" collapsed="false">
      <c r="A825" s="459"/>
      <c r="B825" s="456"/>
      <c r="C825" s="416"/>
      <c r="D825" s="370"/>
      <c r="E825" s="370"/>
      <c r="F825" s="413"/>
      <c r="G825" s="474"/>
      <c r="H825" s="436"/>
    </row>
    <row r="826" s="320" customFormat="true" ht="20.25" hidden="false" customHeight="false" outlineLevel="0" collapsed="false">
      <c r="A826" s="459"/>
      <c r="B826" s="373"/>
      <c r="C826" s="416"/>
      <c r="D826" s="370"/>
      <c r="E826" s="370"/>
      <c r="F826" s="413"/>
      <c r="G826" s="474"/>
      <c r="H826" s="436"/>
    </row>
    <row r="827" s="320" customFormat="true" ht="19.5" hidden="false" customHeight="true" outlineLevel="0" collapsed="false">
      <c r="A827" s="459"/>
      <c r="B827" s="478"/>
      <c r="C827" s="479"/>
      <c r="D827" s="479"/>
      <c r="E827" s="479"/>
      <c r="F827" s="479"/>
      <c r="G827" s="480"/>
      <c r="H827" s="481"/>
    </row>
    <row r="828" s="320" customFormat="true" ht="18.75" hidden="false" customHeight="false" outlineLevel="0" collapsed="false">
      <c r="A828" s="459"/>
      <c r="B828" s="482"/>
      <c r="C828" s="479"/>
      <c r="D828" s="479"/>
      <c r="E828" s="479"/>
      <c r="F828" s="479"/>
      <c r="G828" s="480"/>
      <c r="H828" s="481"/>
    </row>
    <row r="829" s="460" customFormat="true" ht="12" hidden="false" customHeight="true" outlineLevel="0" collapsed="false">
      <c r="A829" s="459"/>
      <c r="B829" s="483"/>
      <c r="C829" s="479"/>
      <c r="D829" s="479"/>
      <c r="E829" s="479"/>
      <c r="F829" s="479"/>
      <c r="G829" s="480"/>
      <c r="H829" s="481"/>
    </row>
    <row r="830" s="449" customFormat="true" ht="47.25" hidden="false" customHeight="true" outlineLevel="0" collapsed="false">
      <c r="A830" s="433"/>
      <c r="B830" s="484"/>
      <c r="C830" s="479"/>
      <c r="D830" s="479"/>
      <c r="E830" s="479"/>
      <c r="F830" s="479"/>
      <c r="G830" s="480"/>
      <c r="H830" s="481"/>
    </row>
    <row r="831" s="320" customFormat="true" ht="18.75" hidden="false" customHeight="false" outlineLevel="0" collapsed="false">
      <c r="A831" s="459"/>
      <c r="B831" s="25"/>
      <c r="C831" s="479"/>
      <c r="D831" s="479"/>
      <c r="E831" s="479"/>
      <c r="F831" s="479"/>
      <c r="G831" s="480"/>
      <c r="H831" s="481"/>
    </row>
    <row r="832" s="320" customFormat="true" ht="18.75" hidden="false" customHeight="false" outlineLevel="0" collapsed="false">
      <c r="A832" s="459"/>
      <c r="B832" s="478"/>
      <c r="C832" s="479"/>
      <c r="D832" s="479"/>
      <c r="E832" s="479"/>
      <c r="F832" s="479"/>
      <c r="G832" s="480"/>
      <c r="H832" s="481"/>
    </row>
    <row r="833" s="320" customFormat="true" ht="23.25" hidden="false" customHeight="true" outlineLevel="0" collapsed="false">
      <c r="A833" s="459"/>
      <c r="B833" s="482"/>
      <c r="C833" s="479"/>
      <c r="D833" s="479"/>
      <c r="E833" s="480"/>
      <c r="F833" s="479"/>
      <c r="G833" s="480"/>
      <c r="H833" s="481"/>
    </row>
    <row r="834" s="320" customFormat="true" ht="18.75" hidden="false" customHeight="false" outlineLevel="0" collapsed="false">
      <c r="A834" s="459"/>
      <c r="B834" s="485"/>
      <c r="C834" s="479"/>
      <c r="D834" s="479"/>
      <c r="E834" s="480"/>
      <c r="F834" s="479"/>
      <c r="G834" s="480"/>
      <c r="H834" s="481"/>
    </row>
    <row r="835" s="460" customFormat="true" ht="15" hidden="false" customHeight="true" outlineLevel="0" collapsed="false">
      <c r="A835" s="459"/>
      <c r="B835" s="486"/>
      <c r="C835" s="479"/>
      <c r="D835" s="479"/>
      <c r="E835" s="480"/>
      <c r="F835" s="479"/>
      <c r="G835" s="480"/>
      <c r="H835" s="481"/>
    </row>
    <row r="836" s="449" customFormat="true" ht="30.75" hidden="false" customHeight="true" outlineLevel="0" collapsed="false">
      <c r="A836" s="433"/>
      <c r="B836" s="487"/>
      <c r="C836" s="479"/>
      <c r="D836" s="479"/>
      <c r="E836" s="479"/>
      <c r="F836" s="479"/>
      <c r="G836" s="480"/>
      <c r="H836" s="481"/>
    </row>
    <row r="837" s="449" customFormat="true" ht="18.75" hidden="true" customHeight="true" outlineLevel="0" collapsed="false">
      <c r="A837" s="433"/>
      <c r="B837" s="488"/>
      <c r="C837" s="489"/>
      <c r="D837" s="489"/>
      <c r="E837" s="489"/>
      <c r="F837" s="489"/>
      <c r="G837" s="490"/>
      <c r="H837" s="491"/>
    </row>
    <row r="838" s="320" customFormat="true" ht="18.75" hidden="true" customHeight="true" outlineLevel="0" collapsed="false">
      <c r="A838" s="459"/>
      <c r="B838" s="487"/>
      <c r="C838" s="489"/>
      <c r="D838" s="489"/>
      <c r="E838" s="489"/>
      <c r="F838" s="489"/>
      <c r="G838" s="490"/>
      <c r="H838" s="491"/>
    </row>
    <row r="839" s="320" customFormat="true" ht="18.75" hidden="true" customHeight="true" outlineLevel="0" collapsed="false">
      <c r="A839" s="459"/>
      <c r="B839" s="487"/>
      <c r="C839" s="479"/>
      <c r="D839" s="479"/>
      <c r="E839" s="479"/>
      <c r="F839" s="479"/>
      <c r="G839" s="480"/>
      <c r="H839" s="481"/>
    </row>
    <row r="840" s="320" customFormat="true" ht="18.75" hidden="true" customHeight="true" outlineLevel="0" collapsed="false">
      <c r="A840" s="459"/>
      <c r="B840" s="492"/>
      <c r="C840" s="479"/>
      <c r="D840" s="479"/>
      <c r="E840" s="479"/>
      <c r="F840" s="479"/>
      <c r="G840" s="480"/>
      <c r="H840" s="481"/>
    </row>
    <row r="841" s="320" customFormat="true" ht="19.5" hidden="true" customHeight="true" outlineLevel="0" collapsed="false">
      <c r="A841" s="459"/>
      <c r="B841" s="493"/>
      <c r="C841" s="479"/>
      <c r="D841" s="479"/>
      <c r="E841" s="479"/>
      <c r="F841" s="479"/>
      <c r="G841" s="480"/>
      <c r="H841" s="481"/>
    </row>
    <row r="842" s="320" customFormat="true" ht="29.25" hidden="true" customHeight="true" outlineLevel="0" collapsed="false">
      <c r="A842" s="459"/>
      <c r="B842" s="485"/>
      <c r="C842" s="494"/>
      <c r="D842" s="494"/>
      <c r="E842" s="494"/>
      <c r="F842" s="494"/>
      <c r="G842" s="495"/>
      <c r="H842" s="496"/>
    </row>
    <row r="843" s="320" customFormat="true" ht="18.75" hidden="true" customHeight="true" outlineLevel="0" collapsed="false">
      <c r="A843" s="459"/>
      <c r="B843" s="486"/>
      <c r="C843" s="494"/>
      <c r="D843" s="494"/>
      <c r="E843" s="494"/>
      <c r="F843" s="494"/>
      <c r="G843" s="495"/>
      <c r="H843" s="496"/>
    </row>
    <row r="844" s="320" customFormat="true" ht="18.75" hidden="false" customHeight="false" outlineLevel="0" collapsed="false">
      <c r="A844" s="459"/>
      <c r="B844" s="487"/>
      <c r="C844" s="494"/>
      <c r="D844" s="494"/>
      <c r="E844" s="494"/>
      <c r="F844" s="494"/>
      <c r="G844" s="495"/>
      <c r="H844" s="496"/>
    </row>
    <row r="845" s="320" customFormat="true" ht="18.75" hidden="false" customHeight="false" outlineLevel="0" collapsed="false">
      <c r="A845" s="459"/>
      <c r="B845" s="492"/>
      <c r="C845" s="494"/>
      <c r="D845" s="494"/>
      <c r="E845" s="494"/>
      <c r="F845" s="494"/>
      <c r="G845" s="495"/>
      <c r="H845" s="496"/>
    </row>
    <row r="846" s="320" customFormat="true" ht="18.75" hidden="false" customHeight="false" outlineLevel="0" collapsed="false">
      <c r="A846" s="459"/>
      <c r="B846" s="493"/>
      <c r="C846" s="494"/>
      <c r="D846" s="494"/>
      <c r="E846" s="494"/>
      <c r="F846" s="494"/>
      <c r="G846" s="495"/>
      <c r="H846" s="496"/>
    </row>
    <row r="847" s="320" customFormat="true" ht="18.75" hidden="false" customHeight="false" outlineLevel="0" collapsed="false">
      <c r="A847" s="459"/>
      <c r="B847" s="485"/>
      <c r="C847" s="494"/>
      <c r="D847" s="494"/>
      <c r="E847" s="494"/>
      <c r="F847" s="494"/>
      <c r="G847" s="495"/>
      <c r="H847" s="496"/>
    </row>
    <row r="848" s="460" customFormat="true" ht="20.25" hidden="false" customHeight="true" outlineLevel="0" collapsed="false">
      <c r="A848" s="459"/>
      <c r="B848" s="486"/>
      <c r="C848" s="494"/>
      <c r="D848" s="494"/>
      <c r="E848" s="494"/>
      <c r="F848" s="494"/>
      <c r="G848" s="495"/>
      <c r="H848" s="496"/>
    </row>
    <row r="849" s="449" customFormat="true" ht="47.25" hidden="false" customHeight="true" outlineLevel="0" collapsed="false">
      <c r="A849" s="433"/>
      <c r="B849" s="488"/>
      <c r="C849" s="497"/>
      <c r="D849" s="497"/>
      <c r="E849" s="497"/>
      <c r="F849" s="497"/>
      <c r="G849" s="498"/>
      <c r="H849" s="499"/>
    </row>
    <row r="850" s="449" customFormat="true" ht="18.75" hidden="false" customHeight="false" outlineLevel="0" collapsed="false">
      <c r="A850" s="433"/>
      <c r="B850" s="487"/>
      <c r="C850" s="497"/>
      <c r="D850" s="497"/>
      <c r="E850" s="497"/>
      <c r="F850" s="497"/>
      <c r="G850" s="498"/>
      <c r="H850" s="499"/>
    </row>
    <row r="851" s="320" customFormat="true" ht="18.75" hidden="false" customHeight="false" outlineLevel="0" collapsed="false">
      <c r="A851" s="459"/>
      <c r="B851" s="487"/>
      <c r="C851" s="494"/>
      <c r="D851" s="497"/>
      <c r="E851" s="497"/>
      <c r="F851" s="497"/>
      <c r="G851" s="498"/>
      <c r="H851" s="496"/>
    </row>
    <row r="852" s="320" customFormat="true" ht="18.75" hidden="false" customHeight="false" outlineLevel="0" collapsed="false">
      <c r="A852" s="459"/>
      <c r="B852" s="492"/>
      <c r="C852" s="494"/>
      <c r="D852" s="494"/>
      <c r="E852" s="500"/>
      <c r="F852" s="494"/>
      <c r="G852" s="495"/>
      <c r="H852" s="496"/>
    </row>
    <row r="853" s="320" customFormat="true" ht="18.75" hidden="false" customHeight="false" outlineLevel="0" collapsed="false">
      <c r="A853" s="459"/>
      <c r="B853" s="493"/>
      <c r="C853" s="494"/>
      <c r="D853" s="494"/>
      <c r="E853" s="500"/>
      <c r="F853" s="494"/>
      <c r="G853" s="495"/>
      <c r="H853" s="496"/>
    </row>
    <row r="854" s="320" customFormat="true" ht="17.25" hidden="false" customHeight="true" outlineLevel="0" collapsed="false">
      <c r="A854" s="459"/>
      <c r="B854" s="485"/>
      <c r="C854" s="494"/>
      <c r="D854" s="494"/>
      <c r="E854" s="500"/>
      <c r="F854" s="494"/>
      <c r="G854" s="495"/>
      <c r="H854" s="496"/>
    </row>
    <row r="855" s="320" customFormat="true" ht="30.75" hidden="false" customHeight="true" outlineLevel="0" collapsed="false">
      <c r="A855" s="459"/>
      <c r="B855" s="486"/>
      <c r="C855" s="494"/>
      <c r="D855" s="494"/>
      <c r="E855" s="500"/>
      <c r="F855" s="494"/>
      <c r="G855" s="495"/>
      <c r="H855" s="496"/>
    </row>
    <row r="856" s="320" customFormat="true" ht="18.75" hidden="false" customHeight="false" outlineLevel="0" collapsed="false">
      <c r="A856" s="459"/>
      <c r="B856" s="487"/>
      <c r="C856" s="500"/>
      <c r="D856" s="495"/>
      <c r="E856" s="500"/>
      <c r="F856" s="494"/>
      <c r="G856" s="495"/>
      <c r="H856" s="496"/>
    </row>
    <row r="857" s="320" customFormat="true" ht="18.75" hidden="false" customHeight="false" outlineLevel="0" collapsed="false">
      <c r="A857" s="459"/>
      <c r="B857" s="492"/>
      <c r="C857" s="500"/>
      <c r="D857" s="501"/>
      <c r="E857" s="501"/>
      <c r="F857" s="494"/>
      <c r="G857" s="495"/>
      <c r="H857" s="496"/>
    </row>
    <row r="858" s="320" customFormat="true" ht="18.75" hidden="false" customHeight="false" outlineLevel="0" collapsed="false">
      <c r="A858" s="459"/>
      <c r="B858" s="493"/>
      <c r="C858" s="500"/>
      <c r="D858" s="501"/>
      <c r="E858" s="501"/>
      <c r="F858" s="494"/>
      <c r="G858" s="495"/>
      <c r="H858" s="496"/>
    </row>
    <row r="859" s="320" customFormat="true" ht="18.75" hidden="false" customHeight="false" outlineLevel="0" collapsed="false">
      <c r="A859" s="459"/>
      <c r="B859" s="485"/>
      <c r="C859" s="500"/>
      <c r="D859" s="501"/>
      <c r="E859" s="501"/>
      <c r="F859" s="494"/>
      <c r="G859" s="495"/>
      <c r="H859" s="496"/>
    </row>
    <row r="860" s="320" customFormat="true" ht="18.75" hidden="false" customHeight="false" outlineLevel="0" collapsed="false">
      <c r="A860" s="459"/>
      <c r="B860" s="486"/>
      <c r="C860" s="500"/>
      <c r="D860" s="501"/>
      <c r="E860" s="501"/>
      <c r="F860" s="494"/>
      <c r="G860" s="495"/>
      <c r="H860" s="496"/>
    </row>
    <row r="861" s="449" customFormat="true" ht="36" hidden="false" customHeight="true" outlineLevel="0" collapsed="false">
      <c r="A861" s="433"/>
      <c r="B861" s="488"/>
      <c r="C861" s="497"/>
      <c r="D861" s="497"/>
      <c r="E861" s="497"/>
      <c r="F861" s="497"/>
      <c r="G861" s="498"/>
      <c r="H861" s="499"/>
    </row>
    <row r="862" s="449" customFormat="true" ht="18.75" hidden="false" customHeight="false" outlineLevel="0" collapsed="false">
      <c r="A862" s="433"/>
      <c r="B862" s="487"/>
      <c r="C862" s="497"/>
      <c r="D862" s="497"/>
      <c r="E862" s="497"/>
      <c r="F862" s="497"/>
      <c r="G862" s="498"/>
      <c r="H862" s="499"/>
    </row>
    <row r="863" s="449" customFormat="true" ht="35.25" hidden="false" customHeight="true" outlineLevel="0" collapsed="false">
      <c r="A863" s="433"/>
      <c r="B863" s="488"/>
      <c r="C863" s="497"/>
      <c r="D863" s="497"/>
      <c r="E863" s="497"/>
      <c r="F863" s="497"/>
      <c r="G863" s="498"/>
      <c r="H863" s="499"/>
    </row>
    <row r="864" s="320" customFormat="true" ht="18.75" hidden="false" customHeight="false" outlineLevel="0" collapsed="false">
      <c r="A864" s="459"/>
      <c r="B864" s="492"/>
      <c r="C864" s="494"/>
      <c r="D864" s="494"/>
      <c r="E864" s="500"/>
      <c r="F864" s="494"/>
      <c r="G864" s="495"/>
      <c r="H864" s="496"/>
    </row>
    <row r="865" s="320" customFormat="true" ht="18.75" hidden="false" customHeight="false" outlineLevel="0" collapsed="false">
      <c r="A865" s="459"/>
      <c r="B865" s="493"/>
      <c r="C865" s="494"/>
      <c r="D865" s="494"/>
      <c r="E865" s="500"/>
      <c r="F865" s="494"/>
      <c r="G865" s="495"/>
      <c r="H865" s="496"/>
    </row>
    <row r="866" s="320" customFormat="true" ht="18.75" hidden="false" customHeight="false" outlineLevel="0" collapsed="false">
      <c r="A866" s="459"/>
      <c r="B866" s="485"/>
      <c r="C866" s="494"/>
      <c r="D866" s="494"/>
      <c r="E866" s="500"/>
      <c r="F866" s="494"/>
      <c r="G866" s="495"/>
      <c r="H866" s="496"/>
    </row>
    <row r="867" s="320" customFormat="true" ht="18.75" hidden="false" customHeight="false" outlineLevel="0" collapsed="false">
      <c r="A867" s="459"/>
      <c r="B867" s="486"/>
      <c r="C867" s="494"/>
      <c r="D867" s="494"/>
      <c r="E867" s="500"/>
      <c r="F867" s="494"/>
      <c r="G867" s="495"/>
      <c r="H867" s="496"/>
    </row>
    <row r="868" s="320" customFormat="true" ht="18.75" hidden="false" customHeight="false" outlineLevel="0" collapsed="false">
      <c r="A868" s="459"/>
      <c r="B868" s="488"/>
      <c r="C868" s="497"/>
      <c r="D868" s="497"/>
      <c r="E868" s="497"/>
      <c r="F868" s="497"/>
      <c r="G868" s="498"/>
      <c r="H868" s="499"/>
    </row>
    <row r="869" s="320" customFormat="true" ht="18.75" hidden="false" customHeight="false" outlineLevel="0" collapsed="false">
      <c r="A869" s="459"/>
      <c r="B869" s="492"/>
      <c r="C869" s="494"/>
      <c r="D869" s="494"/>
      <c r="E869" s="500"/>
      <c r="F869" s="494"/>
      <c r="G869" s="495"/>
      <c r="H869" s="496"/>
    </row>
    <row r="870" s="320" customFormat="true" ht="18.75" hidden="false" customHeight="false" outlineLevel="0" collapsed="false">
      <c r="A870" s="459"/>
      <c r="B870" s="493"/>
      <c r="C870" s="494"/>
      <c r="D870" s="494"/>
      <c r="E870" s="500"/>
      <c r="F870" s="494"/>
      <c r="G870" s="495"/>
      <c r="H870" s="496"/>
    </row>
    <row r="871" s="320" customFormat="true" ht="18.75" hidden="false" customHeight="false" outlineLevel="0" collapsed="false">
      <c r="A871" s="459"/>
      <c r="B871" s="485"/>
      <c r="C871" s="494"/>
      <c r="D871" s="494"/>
      <c r="E871" s="500"/>
      <c r="F871" s="494"/>
      <c r="G871" s="495"/>
      <c r="H871" s="496"/>
    </row>
    <row r="872" s="320" customFormat="true" ht="18.75" hidden="false" customHeight="false" outlineLevel="0" collapsed="false">
      <c r="A872" s="459"/>
      <c r="B872" s="486"/>
      <c r="C872" s="494"/>
      <c r="D872" s="494"/>
      <c r="E872" s="500"/>
      <c r="F872" s="494"/>
      <c r="G872" s="495"/>
      <c r="H872" s="496"/>
    </row>
    <row r="873" s="449" customFormat="true" ht="61.5" hidden="false" customHeight="true" outlineLevel="0" collapsed="false">
      <c r="A873" s="433"/>
      <c r="B873" s="488"/>
      <c r="C873" s="497"/>
      <c r="D873" s="497"/>
      <c r="E873" s="497"/>
      <c r="F873" s="497"/>
      <c r="G873" s="498"/>
      <c r="H873" s="499"/>
    </row>
    <row r="874" s="449" customFormat="true" ht="18.75" hidden="false" customHeight="false" outlineLevel="0" collapsed="false">
      <c r="A874" s="433"/>
      <c r="B874" s="487"/>
      <c r="C874" s="497"/>
      <c r="D874" s="497"/>
      <c r="E874" s="497"/>
      <c r="F874" s="497"/>
      <c r="G874" s="498"/>
      <c r="H874" s="499"/>
    </row>
    <row r="875" s="449" customFormat="true" ht="33.75" hidden="false" customHeight="true" outlineLevel="0" collapsed="false">
      <c r="A875" s="433"/>
      <c r="B875" s="487"/>
      <c r="C875" s="494"/>
      <c r="D875" s="497"/>
      <c r="E875" s="497"/>
      <c r="F875" s="497"/>
      <c r="G875" s="498"/>
      <c r="H875" s="496"/>
    </row>
    <row r="876" s="320" customFormat="true" ht="18.75" hidden="false" customHeight="false" outlineLevel="0" collapsed="false">
      <c r="A876" s="459"/>
      <c r="B876" s="492"/>
      <c r="C876" s="494"/>
      <c r="D876" s="495"/>
      <c r="E876" s="500"/>
      <c r="F876" s="494"/>
      <c r="G876" s="495"/>
      <c r="H876" s="496"/>
    </row>
    <row r="877" s="320" customFormat="true" ht="18.75" hidden="false" customHeight="false" outlineLevel="0" collapsed="false">
      <c r="A877" s="459"/>
      <c r="B877" s="493"/>
      <c r="C877" s="494"/>
      <c r="D877" s="495"/>
      <c r="E877" s="500"/>
      <c r="F877" s="494"/>
      <c r="G877" s="495"/>
      <c r="H877" s="496"/>
    </row>
    <row r="878" s="320" customFormat="true" ht="48" hidden="false" customHeight="true" outlineLevel="0" collapsed="false">
      <c r="A878" s="459"/>
      <c r="B878" s="485"/>
      <c r="C878" s="494"/>
      <c r="D878" s="495"/>
      <c r="E878" s="500"/>
      <c r="F878" s="494"/>
      <c r="G878" s="495"/>
      <c r="H878" s="496"/>
    </row>
    <row r="879" s="320" customFormat="true" ht="20.25" hidden="false" customHeight="true" outlineLevel="0" collapsed="false">
      <c r="A879" s="459"/>
      <c r="B879" s="486"/>
      <c r="C879" s="494"/>
      <c r="D879" s="495"/>
      <c r="E879" s="500"/>
      <c r="F879" s="494"/>
      <c r="G879" s="495"/>
      <c r="H879" s="496"/>
    </row>
    <row r="880" s="449" customFormat="true" ht="33.75" hidden="false" customHeight="true" outlineLevel="0" collapsed="false">
      <c r="A880" s="433"/>
      <c r="B880" s="487"/>
      <c r="C880" s="500"/>
      <c r="D880" s="495"/>
      <c r="E880" s="500"/>
      <c r="F880" s="494"/>
      <c r="G880" s="495"/>
      <c r="H880" s="496"/>
    </row>
    <row r="881" s="320" customFormat="true" ht="18.75" hidden="false" customHeight="false" outlineLevel="0" collapsed="false">
      <c r="A881" s="459"/>
      <c r="B881" s="492"/>
      <c r="C881" s="500"/>
      <c r="D881" s="501"/>
      <c r="E881" s="501"/>
      <c r="F881" s="494"/>
      <c r="G881" s="495"/>
      <c r="H881" s="496"/>
    </row>
    <row r="882" s="320" customFormat="true" ht="18.75" hidden="false" customHeight="false" outlineLevel="0" collapsed="false">
      <c r="A882" s="459"/>
      <c r="B882" s="493"/>
      <c r="C882" s="500"/>
      <c r="D882" s="501"/>
      <c r="E882" s="501"/>
      <c r="F882" s="494"/>
      <c r="G882" s="495"/>
      <c r="H882" s="496"/>
    </row>
    <row r="883" s="320" customFormat="true" ht="50.25" hidden="false" customHeight="true" outlineLevel="0" collapsed="false">
      <c r="A883" s="459"/>
      <c r="B883" s="485"/>
      <c r="C883" s="500"/>
      <c r="D883" s="501"/>
      <c r="E883" s="501"/>
      <c r="F883" s="494"/>
      <c r="G883" s="495"/>
      <c r="H883" s="496"/>
    </row>
    <row r="884" s="320" customFormat="true" ht="18" hidden="false" customHeight="true" outlineLevel="0" collapsed="false">
      <c r="A884" s="459"/>
      <c r="B884" s="486"/>
      <c r="C884" s="500"/>
      <c r="D884" s="501"/>
      <c r="E884" s="501"/>
      <c r="F884" s="494"/>
      <c r="G884" s="495"/>
      <c r="H884" s="496"/>
    </row>
    <row r="885" s="449" customFormat="true" ht="50.25" hidden="false" customHeight="true" outlineLevel="0" collapsed="false">
      <c r="A885" s="433"/>
      <c r="B885" s="488"/>
      <c r="C885" s="497"/>
      <c r="D885" s="497"/>
      <c r="E885" s="497"/>
      <c r="F885" s="497"/>
      <c r="G885" s="498"/>
      <c r="H885" s="499"/>
    </row>
    <row r="886" s="449" customFormat="true" ht="18.75" hidden="false" customHeight="false" outlineLevel="0" collapsed="false">
      <c r="A886" s="433"/>
      <c r="B886" s="492"/>
      <c r="C886" s="494"/>
      <c r="D886" s="495"/>
      <c r="E886" s="500"/>
      <c r="F886" s="494"/>
      <c r="G886" s="495"/>
      <c r="H886" s="496"/>
    </row>
    <row r="887" s="449" customFormat="true" ht="35.25" hidden="false" customHeight="true" outlineLevel="0" collapsed="false">
      <c r="A887" s="433"/>
      <c r="B887" s="493"/>
      <c r="C887" s="494"/>
      <c r="D887" s="495"/>
      <c r="E887" s="495"/>
      <c r="F887" s="494"/>
      <c r="G887" s="495"/>
      <c r="H887" s="496"/>
    </row>
    <row r="888" s="320" customFormat="true" ht="18.75" hidden="false" customHeight="false" outlineLevel="0" collapsed="false">
      <c r="A888" s="459"/>
      <c r="B888" s="485"/>
      <c r="C888" s="494"/>
      <c r="D888" s="495"/>
      <c r="E888" s="495"/>
      <c r="F888" s="494"/>
      <c r="G888" s="495"/>
      <c r="H888" s="496"/>
    </row>
    <row r="889" s="320" customFormat="true" ht="18.75" hidden="false" customHeight="false" outlineLevel="0" collapsed="false">
      <c r="A889" s="459"/>
      <c r="B889" s="486"/>
      <c r="C889" s="494"/>
      <c r="D889" s="495"/>
      <c r="E889" s="495"/>
      <c r="F889" s="494"/>
      <c r="G889" s="495"/>
      <c r="H889" s="496"/>
    </row>
    <row r="890" s="320" customFormat="true" ht="18.75" hidden="false" customHeight="false" outlineLevel="0" collapsed="false">
      <c r="A890" s="459"/>
      <c r="B890" s="502"/>
      <c r="C890" s="502"/>
      <c r="D890" s="503"/>
      <c r="E890" s="503"/>
      <c r="F890" s="503"/>
      <c r="G890" s="504"/>
      <c r="H890" s="505"/>
    </row>
    <row r="891" s="320" customFormat="true" ht="18.75" hidden="false" customHeight="false" outlineLevel="0" collapsed="false">
      <c r="A891" s="459"/>
      <c r="B891" s="506"/>
      <c r="C891" s="506"/>
      <c r="D891" s="506"/>
      <c r="E891" s="506"/>
      <c r="F891" s="506"/>
      <c r="G891" s="507"/>
      <c r="H891" s="508"/>
    </row>
    <row r="892" s="320" customFormat="true" ht="18.75" hidden="false" customHeight="false" outlineLevel="0" collapsed="false">
      <c r="A892" s="459"/>
      <c r="B892" s="506"/>
      <c r="C892" s="506"/>
      <c r="D892" s="506"/>
      <c r="E892" s="506"/>
      <c r="F892" s="506"/>
      <c r="G892" s="507"/>
      <c r="H892" s="508"/>
    </row>
    <row r="893" s="320" customFormat="true" ht="18.75" hidden="false" customHeight="false" outlineLevel="0" collapsed="false">
      <c r="A893" s="459"/>
      <c r="B893" s="506"/>
      <c r="C893" s="506"/>
      <c r="D893" s="506"/>
      <c r="E893" s="506"/>
      <c r="F893" s="506"/>
      <c r="G893" s="507"/>
      <c r="H893" s="508"/>
    </row>
    <row r="894" s="320" customFormat="true" ht="18.75" hidden="false" customHeight="false" outlineLevel="0" collapsed="false">
      <c r="A894" s="459"/>
      <c r="B894" s="4"/>
      <c r="C894" s="4"/>
      <c r="D894" s="4"/>
      <c r="E894" s="4"/>
      <c r="F894" s="4"/>
      <c r="G894" s="509"/>
      <c r="H894" s="510"/>
    </row>
    <row r="895" s="320" customFormat="true" ht="18.75" hidden="false" customHeight="false" outlineLevel="0" collapsed="false">
      <c r="A895" s="459"/>
      <c r="B895" s="4"/>
      <c r="C895" s="4"/>
      <c r="D895" s="4"/>
      <c r="E895" s="4"/>
      <c r="F895" s="4"/>
      <c r="G895" s="509"/>
      <c r="H895" s="510"/>
    </row>
    <row r="896" s="320" customFormat="true" ht="18.75" hidden="false" customHeight="false" outlineLevel="0" collapsed="false">
      <c r="A896" s="459"/>
      <c r="B896" s="4"/>
      <c r="C896" s="4"/>
      <c r="D896" s="4"/>
      <c r="E896" s="4"/>
      <c r="F896" s="4"/>
      <c r="G896" s="509"/>
      <c r="H896" s="510"/>
    </row>
    <row r="897" s="449" customFormat="true" ht="38.25" hidden="false" customHeight="true" outlineLevel="0" collapsed="false">
      <c r="A897" s="433"/>
      <c r="B897" s="4"/>
      <c r="C897" s="4"/>
      <c r="D897" s="4"/>
      <c r="E897" s="4"/>
      <c r="F897" s="4"/>
      <c r="G897" s="509"/>
      <c r="H897" s="510"/>
    </row>
    <row r="898" s="320" customFormat="true" ht="18.75" hidden="false" customHeight="false" outlineLevel="0" collapsed="false">
      <c r="A898" s="459"/>
      <c r="B898" s="4"/>
      <c r="C898" s="4"/>
      <c r="D898" s="4"/>
      <c r="E898" s="4"/>
      <c r="F898" s="4"/>
      <c r="G898" s="509"/>
      <c r="H898" s="510"/>
    </row>
    <row r="899" s="320" customFormat="true" ht="18.75" hidden="false" customHeight="false" outlineLevel="0" collapsed="false">
      <c r="A899" s="459"/>
      <c r="B899" s="4"/>
      <c r="C899" s="4"/>
      <c r="D899" s="4"/>
      <c r="E899" s="4"/>
      <c r="F899" s="4"/>
      <c r="G899" s="509"/>
      <c r="H899" s="510"/>
    </row>
    <row r="900" s="320" customFormat="true" ht="19.5" hidden="false" customHeight="true" outlineLevel="0" collapsed="false">
      <c r="A900" s="459"/>
      <c r="B900" s="4"/>
      <c r="C900" s="4"/>
      <c r="D900" s="4"/>
      <c r="E900" s="4"/>
      <c r="F900" s="4"/>
      <c r="G900" s="509"/>
      <c r="H900" s="510"/>
    </row>
    <row r="901" s="320" customFormat="true" ht="18.75" hidden="false" customHeight="false" outlineLevel="0" collapsed="false">
      <c r="A901" s="459"/>
      <c r="B901" s="4"/>
      <c r="C901" s="4"/>
      <c r="D901" s="4"/>
      <c r="E901" s="4"/>
      <c r="F901" s="4"/>
      <c r="G901" s="509"/>
      <c r="H901" s="510"/>
    </row>
    <row r="902" s="320" customFormat="true" ht="19.5" hidden="false" customHeight="true" outlineLevel="0" collapsed="false">
      <c r="A902" s="459"/>
      <c r="B902" s="4"/>
      <c r="C902" s="4"/>
      <c r="D902" s="4"/>
      <c r="E902" s="4"/>
      <c r="F902" s="4"/>
      <c r="G902" s="509"/>
      <c r="H902" s="510"/>
    </row>
    <row r="903" s="506" customFormat="true" ht="18.75" hidden="false" customHeight="false" outlineLevel="0" collapsed="false">
      <c r="A903" s="25"/>
      <c r="B903" s="4"/>
      <c r="C903" s="4"/>
      <c r="D903" s="4"/>
      <c r="E903" s="4"/>
      <c r="F903" s="4"/>
      <c r="G903" s="509"/>
      <c r="H903" s="510"/>
    </row>
    <row r="904" s="506" customFormat="true" ht="18.75" hidden="false" customHeight="false" outlineLevel="0" collapsed="false">
      <c r="A904" s="25"/>
      <c r="B904" s="4"/>
      <c r="C904" s="4"/>
      <c r="D904" s="4"/>
      <c r="E904" s="4"/>
      <c r="F904" s="4"/>
      <c r="G904" s="509"/>
      <c r="H904" s="510"/>
    </row>
    <row r="905" s="506" customFormat="true" ht="18.75" hidden="false" customHeight="false" outlineLevel="0" collapsed="false">
      <c r="A905" s="25"/>
      <c r="B905" s="4"/>
      <c r="C905" s="4"/>
      <c r="D905" s="4"/>
      <c r="E905" s="4"/>
      <c r="F905" s="4"/>
      <c r="G905" s="509"/>
      <c r="H905" s="510"/>
    </row>
    <row r="906" s="4" customFormat="true" ht="18.75" hidden="false" customHeight="false" outlineLevel="0" collapsed="false">
      <c r="A906" s="1"/>
      <c r="G906" s="509"/>
      <c r="H906" s="510"/>
    </row>
    <row r="907" s="4" customFormat="true" ht="18.75" hidden="false" customHeight="false" outlineLevel="0" collapsed="false">
      <c r="A907" s="1"/>
      <c r="G907" s="509"/>
      <c r="H907" s="510"/>
    </row>
    <row r="908" s="4" customFormat="true" ht="18.75" hidden="false" customHeight="false" outlineLevel="0" collapsed="false">
      <c r="A908" s="1"/>
      <c r="G908" s="509"/>
      <c r="H908" s="510"/>
    </row>
    <row r="909" s="4" customFormat="true" ht="18.75" hidden="false" customHeight="false" outlineLevel="0" collapsed="false">
      <c r="A909" s="1"/>
      <c r="G909" s="509"/>
      <c r="H909" s="510"/>
    </row>
    <row r="910" s="4" customFormat="true" ht="18.75" hidden="false" customHeight="false" outlineLevel="0" collapsed="false">
      <c r="A910" s="1"/>
      <c r="G910" s="509"/>
      <c r="H910" s="510"/>
    </row>
    <row r="911" s="4" customFormat="true" ht="18.75" hidden="false" customHeight="false" outlineLevel="0" collapsed="false">
      <c r="A911" s="1"/>
      <c r="G911" s="509"/>
      <c r="H911" s="510"/>
    </row>
    <row r="912" s="4" customFormat="true" ht="18.75" hidden="false" customHeight="false" outlineLevel="0" collapsed="false">
      <c r="A912" s="1"/>
      <c r="B912" s="2"/>
      <c r="C912" s="2"/>
      <c r="D912" s="2"/>
      <c r="E912" s="2"/>
      <c r="F912" s="2"/>
      <c r="G912" s="3"/>
      <c r="H912" s="511"/>
    </row>
    <row r="913" s="4" customFormat="true" ht="18.75" hidden="false" customHeight="false" outlineLevel="0" collapsed="false">
      <c r="A913" s="1"/>
      <c r="B913" s="2"/>
      <c r="C913" s="2"/>
      <c r="D913" s="2"/>
      <c r="E913" s="2"/>
      <c r="F913" s="2"/>
      <c r="G913" s="3"/>
      <c r="H913" s="511"/>
    </row>
    <row r="914" s="4" customFormat="true" ht="18.75" hidden="false" customHeight="false" outlineLevel="0" collapsed="false">
      <c r="A914" s="1"/>
      <c r="B914" s="2"/>
      <c r="C914" s="2"/>
      <c r="D914" s="2"/>
      <c r="E914" s="2"/>
      <c r="F914" s="2"/>
      <c r="G914" s="3"/>
      <c r="H914" s="511"/>
    </row>
    <row r="915" s="4" customFormat="true" ht="18.75" hidden="false" customHeight="false" outlineLevel="0" collapsed="false">
      <c r="A915" s="1"/>
      <c r="B915" s="2"/>
      <c r="C915" s="2"/>
      <c r="D915" s="2"/>
      <c r="E915" s="2"/>
      <c r="F915" s="2"/>
      <c r="G915" s="3"/>
      <c r="H915" s="511"/>
    </row>
    <row r="916" s="4" customFormat="true" ht="18.75" hidden="false" customHeight="false" outlineLevel="0" collapsed="false">
      <c r="A916" s="1"/>
      <c r="B916" s="2"/>
      <c r="C916" s="2"/>
      <c r="D916" s="2"/>
      <c r="E916" s="2"/>
      <c r="F916" s="2"/>
      <c r="G916" s="3"/>
      <c r="H916" s="511"/>
    </row>
    <row r="917" s="4" customFormat="true" ht="18.75" hidden="false" customHeight="false" outlineLevel="0" collapsed="false">
      <c r="A917" s="1"/>
      <c r="B917" s="2"/>
      <c r="C917" s="2"/>
      <c r="D917" s="2"/>
      <c r="E917" s="2"/>
      <c r="F917" s="2"/>
      <c r="G917" s="3"/>
      <c r="H917" s="511"/>
    </row>
    <row r="918" s="4" customFormat="true" ht="18.75" hidden="false" customHeight="false" outlineLevel="0" collapsed="false">
      <c r="A918" s="1"/>
      <c r="B918" s="2"/>
      <c r="C918" s="2"/>
      <c r="D918" s="2"/>
      <c r="E918" s="2"/>
      <c r="F918" s="2"/>
      <c r="G918" s="3"/>
      <c r="H918" s="511"/>
    </row>
    <row r="919" s="4" customFormat="true" ht="18.75" hidden="false" customHeight="false" outlineLevel="0" collapsed="false">
      <c r="A919" s="1"/>
      <c r="B919" s="2"/>
      <c r="C919" s="2"/>
      <c r="D919" s="2"/>
      <c r="E919" s="2"/>
      <c r="F919" s="2"/>
      <c r="G919" s="3"/>
      <c r="H919" s="511"/>
    </row>
    <row r="920" s="4" customFormat="true" ht="18.75" hidden="false" customHeight="false" outlineLevel="0" collapsed="false">
      <c r="A920" s="1"/>
      <c r="B920" s="2"/>
      <c r="C920" s="2"/>
      <c r="D920" s="2"/>
      <c r="E920" s="2"/>
      <c r="F920" s="2"/>
      <c r="G920" s="3"/>
      <c r="H920" s="511"/>
    </row>
    <row r="921" s="4" customFormat="true" ht="18.75" hidden="false" customHeight="false" outlineLevel="0" collapsed="false">
      <c r="A921" s="1"/>
      <c r="B921" s="2"/>
      <c r="C921" s="2"/>
      <c r="D921" s="2"/>
      <c r="E921" s="2"/>
      <c r="F921" s="2"/>
      <c r="G921" s="3"/>
      <c r="H921" s="511"/>
    </row>
    <row r="922" s="4" customFormat="true" ht="18.75" hidden="false" customHeight="false" outlineLevel="0" collapsed="false">
      <c r="A922" s="1"/>
      <c r="B922" s="2"/>
      <c r="C922" s="2"/>
      <c r="D922" s="2"/>
      <c r="E922" s="2"/>
      <c r="F922" s="2"/>
      <c r="G922" s="3"/>
      <c r="H922" s="511"/>
    </row>
    <row r="923" s="4" customFormat="true" ht="18.75" hidden="false" customHeight="false" outlineLevel="0" collapsed="false">
      <c r="A923" s="1"/>
      <c r="B923" s="2"/>
      <c r="C923" s="2"/>
      <c r="D923" s="2"/>
      <c r="E923" s="2"/>
      <c r="F923" s="2"/>
      <c r="G923" s="3"/>
      <c r="H923" s="511"/>
    </row>
    <row r="924" customFormat="false" ht="18.75" hidden="false" customHeight="false" outlineLevel="0" collapsed="false">
      <c r="H924" s="511"/>
    </row>
    <row r="925" customFormat="false" ht="18.75" hidden="false" customHeight="false" outlineLevel="0" collapsed="false">
      <c r="H925" s="511"/>
    </row>
    <row r="926" customFormat="false" ht="18.75" hidden="false" customHeight="false" outlineLevel="0" collapsed="false">
      <c r="H926" s="511"/>
    </row>
    <row r="927" customFormat="false" ht="18.75" hidden="false" customHeight="false" outlineLevel="0" collapsed="false">
      <c r="H927" s="511"/>
    </row>
    <row r="928" customFormat="false" ht="18.75" hidden="false" customHeight="false" outlineLevel="0" collapsed="false">
      <c r="H928" s="511"/>
    </row>
    <row r="929" customFormat="false" ht="18.75" hidden="false" customHeight="false" outlineLevel="0" collapsed="false">
      <c r="H929" s="511"/>
    </row>
    <row r="930" customFormat="false" ht="18.75" hidden="false" customHeight="false" outlineLevel="0" collapsed="false">
      <c r="H930" s="511"/>
    </row>
    <row r="931" customFormat="false" ht="18.75" hidden="false" customHeight="false" outlineLevel="0" collapsed="false">
      <c r="H931" s="511"/>
    </row>
    <row r="932" customFormat="false" ht="18.75" hidden="false" customHeight="false" outlineLevel="0" collapsed="false">
      <c r="H932" s="511"/>
    </row>
    <row r="933" customFormat="false" ht="18.75" hidden="false" customHeight="false" outlineLevel="0" collapsed="false">
      <c r="H933" s="511"/>
    </row>
    <row r="934" customFormat="false" ht="18.75" hidden="false" customHeight="false" outlineLevel="0" collapsed="false">
      <c r="H934" s="511"/>
    </row>
    <row r="935" customFormat="false" ht="18.75" hidden="false" customHeight="false" outlineLevel="0" collapsed="false">
      <c r="H935" s="511"/>
    </row>
    <row r="936" customFormat="false" ht="18.75" hidden="false" customHeight="false" outlineLevel="0" collapsed="false">
      <c r="H936" s="511"/>
    </row>
    <row r="937" customFormat="false" ht="18.75" hidden="false" customHeight="false" outlineLevel="0" collapsed="false">
      <c r="H937" s="511"/>
    </row>
    <row r="938" customFormat="false" ht="18.75" hidden="false" customHeight="false" outlineLevel="0" collapsed="false">
      <c r="H938" s="511"/>
    </row>
    <row r="939" customFormat="false" ht="18.75" hidden="false" customHeight="false" outlineLevel="0" collapsed="false">
      <c r="H939" s="511"/>
    </row>
    <row r="940" customFormat="false" ht="18.75" hidden="false" customHeight="false" outlineLevel="0" collapsed="false">
      <c r="H940" s="511"/>
    </row>
    <row r="941" customFormat="false" ht="18.75" hidden="false" customHeight="false" outlineLevel="0" collapsed="false">
      <c r="H941" s="511"/>
    </row>
    <row r="942" customFormat="false" ht="18.75" hidden="false" customHeight="false" outlineLevel="0" collapsed="false">
      <c r="H942" s="511"/>
    </row>
    <row r="943" customFormat="false" ht="18.75" hidden="false" customHeight="false" outlineLevel="0" collapsed="false">
      <c r="H943" s="511"/>
    </row>
    <row r="944" customFormat="false" ht="18.75" hidden="false" customHeight="false" outlineLevel="0" collapsed="false">
      <c r="H944" s="511"/>
    </row>
    <row r="945" customFormat="false" ht="18.75" hidden="false" customHeight="false" outlineLevel="0" collapsed="false">
      <c r="H945" s="511"/>
    </row>
    <row r="946" customFormat="false" ht="18.75" hidden="false" customHeight="false" outlineLevel="0" collapsed="false">
      <c r="H946" s="511"/>
    </row>
    <row r="947" customFormat="false" ht="18.75" hidden="false" customHeight="false" outlineLevel="0" collapsed="false">
      <c r="H947" s="511"/>
    </row>
    <row r="948" customFormat="false" ht="18.75" hidden="false" customHeight="false" outlineLevel="0" collapsed="false">
      <c r="H948" s="511"/>
    </row>
    <row r="949" customFormat="false" ht="18.75" hidden="false" customHeight="false" outlineLevel="0" collapsed="false">
      <c r="H949" s="511"/>
    </row>
    <row r="950" customFormat="false" ht="18.75" hidden="false" customHeight="false" outlineLevel="0" collapsed="false">
      <c r="H950" s="511"/>
    </row>
    <row r="951" customFormat="false" ht="18.75" hidden="false" customHeight="false" outlineLevel="0" collapsed="false">
      <c r="H951" s="511"/>
    </row>
    <row r="952" customFormat="false" ht="18.75" hidden="false" customHeight="false" outlineLevel="0" collapsed="false">
      <c r="H952" s="511"/>
    </row>
    <row r="953" customFormat="false" ht="18.75" hidden="false" customHeight="false" outlineLevel="0" collapsed="false">
      <c r="H953" s="511"/>
    </row>
    <row r="954" customFormat="false" ht="18.75" hidden="false" customHeight="false" outlineLevel="0" collapsed="false">
      <c r="H954" s="511"/>
    </row>
    <row r="955" customFormat="false" ht="18.75" hidden="false" customHeight="false" outlineLevel="0" collapsed="false">
      <c r="H955" s="511"/>
    </row>
    <row r="956" customFormat="false" ht="18.75" hidden="false" customHeight="false" outlineLevel="0" collapsed="false">
      <c r="H956" s="511"/>
    </row>
    <row r="957" customFormat="false" ht="18.75" hidden="false" customHeight="false" outlineLevel="0" collapsed="false">
      <c r="H957" s="511"/>
    </row>
    <row r="958" customFormat="false" ht="18.75" hidden="false" customHeight="false" outlineLevel="0" collapsed="false">
      <c r="H958" s="511"/>
    </row>
    <row r="959" customFormat="false" ht="18.75" hidden="false" customHeight="false" outlineLevel="0" collapsed="false">
      <c r="H959" s="511"/>
    </row>
    <row r="960" customFormat="false" ht="18.75" hidden="false" customHeight="false" outlineLevel="0" collapsed="false">
      <c r="H960" s="511"/>
    </row>
    <row r="961" customFormat="false" ht="18.75" hidden="false" customHeight="false" outlineLevel="0" collapsed="false">
      <c r="H961" s="511"/>
    </row>
    <row r="962" customFormat="false" ht="18.75" hidden="false" customHeight="false" outlineLevel="0" collapsed="false">
      <c r="H962" s="511"/>
    </row>
    <row r="963" customFormat="false" ht="18.75" hidden="false" customHeight="false" outlineLevel="0" collapsed="false">
      <c r="H963" s="511"/>
    </row>
    <row r="964" customFormat="false" ht="18.75" hidden="false" customHeight="false" outlineLevel="0" collapsed="false">
      <c r="H964" s="511"/>
    </row>
    <row r="965" customFormat="false" ht="18.75" hidden="false" customHeight="false" outlineLevel="0" collapsed="false">
      <c r="H965" s="511"/>
    </row>
    <row r="966" customFormat="false" ht="18.75" hidden="false" customHeight="false" outlineLevel="0" collapsed="false">
      <c r="H966" s="511"/>
    </row>
    <row r="967" customFormat="false" ht="18.75" hidden="false" customHeight="false" outlineLevel="0" collapsed="false">
      <c r="H967" s="511"/>
    </row>
    <row r="968" customFormat="false" ht="18.75" hidden="false" customHeight="false" outlineLevel="0" collapsed="false">
      <c r="H968" s="511"/>
    </row>
    <row r="969" customFormat="false" ht="18.75" hidden="false" customHeight="false" outlineLevel="0" collapsed="false">
      <c r="H969" s="511"/>
    </row>
    <row r="970" customFormat="false" ht="18.75" hidden="false" customHeight="false" outlineLevel="0" collapsed="false">
      <c r="H970" s="511"/>
    </row>
    <row r="971" customFormat="false" ht="18.75" hidden="false" customHeight="false" outlineLevel="0" collapsed="false">
      <c r="H971" s="511"/>
    </row>
    <row r="972" customFormat="false" ht="18.75" hidden="false" customHeight="false" outlineLevel="0" collapsed="false">
      <c r="H972" s="511"/>
    </row>
    <row r="973" customFormat="false" ht="18.75" hidden="false" customHeight="false" outlineLevel="0" collapsed="false">
      <c r="H973" s="511"/>
    </row>
    <row r="974" customFormat="false" ht="18.75" hidden="false" customHeight="false" outlineLevel="0" collapsed="false">
      <c r="H974" s="511"/>
    </row>
    <row r="975" customFormat="false" ht="18.75" hidden="false" customHeight="false" outlineLevel="0" collapsed="false">
      <c r="H975" s="511"/>
    </row>
    <row r="976" customFormat="false" ht="18.75" hidden="false" customHeight="false" outlineLevel="0" collapsed="false">
      <c r="H976" s="511"/>
    </row>
    <row r="977" customFormat="false" ht="18.75" hidden="false" customHeight="false" outlineLevel="0" collapsed="false">
      <c r="H977" s="511"/>
    </row>
    <row r="978" customFormat="false" ht="18.75" hidden="false" customHeight="false" outlineLevel="0" collapsed="false">
      <c r="H978" s="511"/>
    </row>
    <row r="979" customFormat="false" ht="18.75" hidden="false" customHeight="false" outlineLevel="0" collapsed="false">
      <c r="H979" s="511"/>
    </row>
    <row r="980" customFormat="false" ht="18.75" hidden="false" customHeight="false" outlineLevel="0" collapsed="false">
      <c r="H980" s="511"/>
    </row>
    <row r="981" customFormat="false" ht="18.75" hidden="false" customHeight="false" outlineLevel="0" collapsed="false">
      <c r="H981" s="511"/>
    </row>
    <row r="982" customFormat="false" ht="18.75" hidden="false" customHeight="false" outlineLevel="0" collapsed="false">
      <c r="H982" s="511"/>
    </row>
    <row r="983" customFormat="false" ht="18.75" hidden="false" customHeight="false" outlineLevel="0" collapsed="false">
      <c r="H983" s="511"/>
    </row>
    <row r="984" customFormat="false" ht="18.75" hidden="false" customHeight="false" outlineLevel="0" collapsed="false">
      <c r="H984" s="511"/>
    </row>
    <row r="985" customFormat="false" ht="18.75" hidden="false" customHeight="false" outlineLevel="0" collapsed="false">
      <c r="H985" s="511"/>
    </row>
    <row r="986" customFormat="false" ht="18.75" hidden="false" customHeight="false" outlineLevel="0" collapsed="false">
      <c r="H986" s="511"/>
    </row>
    <row r="987" customFormat="false" ht="18.75" hidden="false" customHeight="false" outlineLevel="0" collapsed="false">
      <c r="H987" s="511"/>
    </row>
    <row r="988" customFormat="false" ht="18.75" hidden="false" customHeight="false" outlineLevel="0" collapsed="false">
      <c r="H988" s="511"/>
    </row>
    <row r="989" customFormat="false" ht="18.75" hidden="false" customHeight="false" outlineLevel="0" collapsed="false">
      <c r="H989" s="511"/>
    </row>
    <row r="990" customFormat="false" ht="18.75" hidden="false" customHeight="false" outlineLevel="0" collapsed="false">
      <c r="H990" s="511"/>
    </row>
    <row r="991" customFormat="false" ht="18.75" hidden="false" customHeight="false" outlineLevel="0" collapsed="false">
      <c r="H991" s="511"/>
    </row>
    <row r="992" customFormat="false" ht="18.75" hidden="false" customHeight="false" outlineLevel="0" collapsed="false">
      <c r="H992" s="511"/>
    </row>
    <row r="993" customFormat="false" ht="18.75" hidden="false" customHeight="false" outlineLevel="0" collapsed="false">
      <c r="H993" s="511"/>
    </row>
    <row r="994" customFormat="false" ht="18.75" hidden="false" customHeight="false" outlineLevel="0" collapsed="false">
      <c r="H994" s="511"/>
    </row>
    <row r="995" customFormat="false" ht="18.75" hidden="false" customHeight="false" outlineLevel="0" collapsed="false">
      <c r="H995" s="511"/>
    </row>
    <row r="996" customFormat="false" ht="18.75" hidden="false" customHeight="false" outlineLevel="0" collapsed="false">
      <c r="H996" s="511"/>
    </row>
    <row r="997" customFormat="false" ht="18.75" hidden="false" customHeight="false" outlineLevel="0" collapsed="false">
      <c r="H997" s="511"/>
    </row>
    <row r="998" customFormat="false" ht="18.75" hidden="false" customHeight="false" outlineLevel="0" collapsed="false">
      <c r="H998" s="511"/>
    </row>
    <row r="999" customFormat="false" ht="18.75" hidden="false" customHeight="false" outlineLevel="0" collapsed="false">
      <c r="H999" s="511"/>
    </row>
    <row r="1000" customFormat="false" ht="18.75" hidden="false" customHeight="false" outlineLevel="0" collapsed="false">
      <c r="H1000" s="511"/>
    </row>
    <row r="1001" customFormat="false" ht="18.75" hidden="false" customHeight="false" outlineLevel="0" collapsed="false">
      <c r="H1001" s="511"/>
    </row>
    <row r="1002" customFormat="false" ht="18.75" hidden="false" customHeight="false" outlineLevel="0" collapsed="false">
      <c r="H1002" s="511"/>
    </row>
    <row r="1003" customFormat="false" ht="18.75" hidden="false" customHeight="false" outlineLevel="0" collapsed="false">
      <c r="H1003" s="511"/>
    </row>
    <row r="1004" customFormat="false" ht="18.75" hidden="false" customHeight="false" outlineLevel="0" collapsed="false">
      <c r="H1004" s="511"/>
    </row>
    <row r="1005" customFormat="false" ht="18.75" hidden="false" customHeight="false" outlineLevel="0" collapsed="false">
      <c r="H1005" s="511"/>
    </row>
    <row r="1006" customFormat="false" ht="18.75" hidden="false" customHeight="false" outlineLevel="0" collapsed="false">
      <c r="H1006" s="511"/>
    </row>
    <row r="1007" customFormat="false" ht="18.75" hidden="false" customHeight="false" outlineLevel="0" collapsed="false">
      <c r="H1007" s="511"/>
    </row>
    <row r="1008" customFormat="false" ht="18.75" hidden="false" customHeight="false" outlineLevel="0" collapsed="false">
      <c r="H1008" s="511"/>
    </row>
    <row r="1009" customFormat="false" ht="18.75" hidden="false" customHeight="false" outlineLevel="0" collapsed="false">
      <c r="H1009" s="511"/>
    </row>
    <row r="1010" customFormat="false" ht="18.75" hidden="false" customHeight="false" outlineLevel="0" collapsed="false">
      <c r="H1010" s="511"/>
    </row>
    <row r="1011" customFormat="false" ht="18.75" hidden="false" customHeight="false" outlineLevel="0" collapsed="false">
      <c r="H1011" s="511"/>
    </row>
    <row r="1012" customFormat="false" ht="18.75" hidden="false" customHeight="false" outlineLevel="0" collapsed="false">
      <c r="H1012" s="511"/>
    </row>
    <row r="1013" customFormat="false" ht="18.75" hidden="false" customHeight="false" outlineLevel="0" collapsed="false">
      <c r="H1013" s="511"/>
    </row>
    <row r="1014" customFormat="false" ht="18.75" hidden="false" customHeight="false" outlineLevel="0" collapsed="false">
      <c r="H1014" s="511"/>
    </row>
    <row r="1015" customFormat="false" ht="18.75" hidden="false" customHeight="false" outlineLevel="0" collapsed="false">
      <c r="H1015" s="511"/>
    </row>
    <row r="1016" customFormat="false" ht="18.75" hidden="false" customHeight="false" outlineLevel="0" collapsed="false">
      <c r="H1016" s="511"/>
    </row>
    <row r="1017" customFormat="false" ht="18.75" hidden="false" customHeight="false" outlineLevel="0" collapsed="false">
      <c r="H1017" s="511"/>
    </row>
    <row r="1018" customFormat="false" ht="18.75" hidden="false" customHeight="false" outlineLevel="0" collapsed="false">
      <c r="H1018" s="511"/>
    </row>
    <row r="1019" customFormat="false" ht="18.75" hidden="false" customHeight="false" outlineLevel="0" collapsed="false">
      <c r="H1019" s="511"/>
    </row>
    <row r="1020" customFormat="false" ht="18.75" hidden="false" customHeight="false" outlineLevel="0" collapsed="false">
      <c r="H1020" s="511"/>
    </row>
    <row r="1021" customFormat="false" ht="18.75" hidden="false" customHeight="false" outlineLevel="0" collapsed="false">
      <c r="H1021" s="511"/>
    </row>
    <row r="1022" customFormat="false" ht="18.75" hidden="false" customHeight="false" outlineLevel="0" collapsed="false">
      <c r="H1022" s="511"/>
    </row>
    <row r="1023" customFormat="false" ht="18.75" hidden="false" customHeight="false" outlineLevel="0" collapsed="false">
      <c r="H1023" s="511"/>
    </row>
    <row r="1024" customFormat="false" ht="18.75" hidden="false" customHeight="false" outlineLevel="0" collapsed="false">
      <c r="H1024" s="511"/>
    </row>
    <row r="1025" customFormat="false" ht="18.75" hidden="false" customHeight="false" outlineLevel="0" collapsed="false">
      <c r="H1025" s="511"/>
    </row>
    <row r="1026" customFormat="false" ht="18.75" hidden="false" customHeight="false" outlineLevel="0" collapsed="false">
      <c r="H1026" s="511"/>
    </row>
    <row r="1027" customFormat="false" ht="18.75" hidden="false" customHeight="false" outlineLevel="0" collapsed="false">
      <c r="H1027" s="511"/>
    </row>
    <row r="1028" customFormat="false" ht="18.75" hidden="false" customHeight="false" outlineLevel="0" collapsed="false">
      <c r="H1028" s="511"/>
    </row>
    <row r="1029" customFormat="false" ht="18.75" hidden="false" customHeight="false" outlineLevel="0" collapsed="false">
      <c r="H1029" s="511"/>
    </row>
    <row r="1030" customFormat="false" ht="18.75" hidden="false" customHeight="false" outlineLevel="0" collapsed="false">
      <c r="H1030" s="511"/>
    </row>
    <row r="1031" customFormat="false" ht="18.75" hidden="false" customHeight="false" outlineLevel="0" collapsed="false">
      <c r="H1031" s="511"/>
    </row>
    <row r="1032" customFormat="false" ht="18.75" hidden="false" customHeight="false" outlineLevel="0" collapsed="false">
      <c r="H1032" s="511"/>
    </row>
    <row r="1033" customFormat="false" ht="18.75" hidden="false" customHeight="false" outlineLevel="0" collapsed="false">
      <c r="H1033" s="511"/>
    </row>
    <row r="1034" customFormat="false" ht="18.75" hidden="false" customHeight="false" outlineLevel="0" collapsed="false">
      <c r="H1034" s="511"/>
    </row>
    <row r="1035" customFormat="false" ht="18.75" hidden="false" customHeight="false" outlineLevel="0" collapsed="false">
      <c r="H1035" s="511"/>
    </row>
    <row r="1036" customFormat="false" ht="18.75" hidden="false" customHeight="false" outlineLevel="0" collapsed="false">
      <c r="H1036" s="511"/>
    </row>
    <row r="1037" customFormat="false" ht="18.75" hidden="false" customHeight="false" outlineLevel="0" collapsed="false">
      <c r="H1037" s="511"/>
    </row>
    <row r="1038" customFormat="false" ht="18.75" hidden="false" customHeight="false" outlineLevel="0" collapsed="false">
      <c r="H1038" s="511"/>
    </row>
    <row r="1039" customFormat="false" ht="18.75" hidden="false" customHeight="false" outlineLevel="0" collapsed="false">
      <c r="H1039" s="511"/>
    </row>
    <row r="1040" customFormat="false" ht="18.75" hidden="false" customHeight="false" outlineLevel="0" collapsed="false">
      <c r="H1040" s="511"/>
    </row>
    <row r="1041" customFormat="false" ht="18.75" hidden="false" customHeight="false" outlineLevel="0" collapsed="false">
      <c r="H1041" s="511"/>
    </row>
    <row r="1042" customFormat="false" ht="18.75" hidden="false" customHeight="false" outlineLevel="0" collapsed="false">
      <c r="H1042" s="511"/>
    </row>
    <row r="1043" customFormat="false" ht="18.75" hidden="false" customHeight="false" outlineLevel="0" collapsed="false">
      <c r="H1043" s="511"/>
    </row>
    <row r="1044" customFormat="false" ht="18.75" hidden="false" customHeight="false" outlineLevel="0" collapsed="false">
      <c r="H1044" s="511"/>
    </row>
    <row r="1045" customFormat="false" ht="18.75" hidden="false" customHeight="false" outlineLevel="0" collapsed="false">
      <c r="H1045" s="511"/>
    </row>
    <row r="1046" customFormat="false" ht="18.75" hidden="false" customHeight="false" outlineLevel="0" collapsed="false">
      <c r="H1046" s="511"/>
    </row>
    <row r="1047" customFormat="false" ht="18.75" hidden="false" customHeight="false" outlineLevel="0" collapsed="false">
      <c r="H1047" s="511"/>
    </row>
    <row r="1048" customFormat="false" ht="18.75" hidden="false" customHeight="false" outlineLevel="0" collapsed="false">
      <c r="H1048" s="511"/>
    </row>
    <row r="1049" customFormat="false" ht="18.75" hidden="false" customHeight="false" outlineLevel="0" collapsed="false">
      <c r="H1049" s="511"/>
    </row>
    <row r="1050" customFormat="false" ht="18.75" hidden="false" customHeight="false" outlineLevel="0" collapsed="false">
      <c r="H1050" s="511"/>
    </row>
    <row r="1051" customFormat="false" ht="18.75" hidden="false" customHeight="false" outlineLevel="0" collapsed="false">
      <c r="H1051" s="511"/>
    </row>
    <row r="1052" customFormat="false" ht="18.75" hidden="false" customHeight="false" outlineLevel="0" collapsed="false">
      <c r="H1052" s="511"/>
    </row>
    <row r="1053" customFormat="false" ht="18.75" hidden="false" customHeight="false" outlineLevel="0" collapsed="false">
      <c r="H1053" s="511"/>
    </row>
    <row r="1054" customFormat="false" ht="18.75" hidden="false" customHeight="false" outlineLevel="0" collapsed="false">
      <c r="H1054" s="511"/>
    </row>
    <row r="1055" customFormat="false" ht="18.75" hidden="false" customHeight="false" outlineLevel="0" collapsed="false">
      <c r="H1055" s="511"/>
    </row>
    <row r="1056" customFormat="false" ht="18.75" hidden="false" customHeight="false" outlineLevel="0" collapsed="false">
      <c r="H1056" s="511"/>
    </row>
    <row r="1057" customFormat="false" ht="18.75" hidden="false" customHeight="false" outlineLevel="0" collapsed="false">
      <c r="H1057" s="511"/>
    </row>
    <row r="1058" customFormat="false" ht="18.75" hidden="false" customHeight="false" outlineLevel="0" collapsed="false">
      <c r="H1058" s="511"/>
    </row>
    <row r="1059" customFormat="false" ht="18.75" hidden="false" customHeight="false" outlineLevel="0" collapsed="false">
      <c r="H1059" s="511"/>
    </row>
    <row r="1060" customFormat="false" ht="18.75" hidden="false" customHeight="false" outlineLevel="0" collapsed="false">
      <c r="H1060" s="511"/>
    </row>
    <row r="1061" customFormat="false" ht="18.75" hidden="false" customHeight="false" outlineLevel="0" collapsed="false">
      <c r="H1061" s="511"/>
    </row>
    <row r="1062" customFormat="false" ht="18.75" hidden="false" customHeight="false" outlineLevel="0" collapsed="false">
      <c r="H1062" s="511"/>
    </row>
    <row r="1063" customFormat="false" ht="18.75" hidden="false" customHeight="false" outlineLevel="0" collapsed="false">
      <c r="H1063" s="511"/>
    </row>
    <row r="1064" customFormat="false" ht="18.75" hidden="false" customHeight="false" outlineLevel="0" collapsed="false">
      <c r="H1064" s="511"/>
    </row>
    <row r="1065" customFormat="false" ht="18.75" hidden="false" customHeight="false" outlineLevel="0" collapsed="false">
      <c r="H1065" s="511"/>
    </row>
    <row r="1066" customFormat="false" ht="18.75" hidden="false" customHeight="false" outlineLevel="0" collapsed="false">
      <c r="H1066" s="511"/>
    </row>
    <row r="1067" customFormat="false" ht="18.75" hidden="false" customHeight="false" outlineLevel="0" collapsed="false">
      <c r="H1067" s="511"/>
    </row>
    <row r="1068" customFormat="false" ht="18.75" hidden="false" customHeight="false" outlineLevel="0" collapsed="false">
      <c r="H1068" s="511"/>
    </row>
    <row r="1069" customFormat="false" ht="18.75" hidden="false" customHeight="false" outlineLevel="0" collapsed="false">
      <c r="H1069" s="511"/>
    </row>
    <row r="1070" customFormat="false" ht="18.75" hidden="false" customHeight="false" outlineLevel="0" collapsed="false">
      <c r="H1070" s="511"/>
    </row>
    <row r="1071" customFormat="false" ht="18.75" hidden="false" customHeight="false" outlineLevel="0" collapsed="false">
      <c r="H1071" s="511"/>
    </row>
    <row r="1072" customFormat="false" ht="18.75" hidden="false" customHeight="false" outlineLevel="0" collapsed="false">
      <c r="H1072" s="511"/>
    </row>
    <row r="1073" customFormat="false" ht="18.75" hidden="false" customHeight="false" outlineLevel="0" collapsed="false">
      <c r="H1073" s="511"/>
    </row>
    <row r="1074" customFormat="false" ht="18.75" hidden="false" customHeight="false" outlineLevel="0" collapsed="false">
      <c r="H1074" s="511"/>
    </row>
    <row r="1075" customFormat="false" ht="18.75" hidden="false" customHeight="false" outlineLevel="0" collapsed="false">
      <c r="H1075" s="511"/>
    </row>
    <row r="1076" customFormat="false" ht="18.75" hidden="false" customHeight="false" outlineLevel="0" collapsed="false">
      <c r="H1076" s="511"/>
    </row>
    <row r="1077" customFormat="false" ht="18.75" hidden="false" customHeight="false" outlineLevel="0" collapsed="false">
      <c r="H1077" s="511"/>
    </row>
    <row r="1078" customFormat="false" ht="18.75" hidden="false" customHeight="false" outlineLevel="0" collapsed="false">
      <c r="H1078" s="511"/>
    </row>
    <row r="1079" customFormat="false" ht="18.75" hidden="false" customHeight="false" outlineLevel="0" collapsed="false">
      <c r="H1079" s="511"/>
    </row>
    <row r="1080" customFormat="false" ht="18.75" hidden="false" customHeight="false" outlineLevel="0" collapsed="false">
      <c r="H1080" s="511"/>
    </row>
    <row r="1081" customFormat="false" ht="18.75" hidden="false" customHeight="false" outlineLevel="0" collapsed="false">
      <c r="H1081" s="511"/>
    </row>
    <row r="1082" customFormat="false" ht="18.75" hidden="false" customHeight="false" outlineLevel="0" collapsed="false">
      <c r="H1082" s="511"/>
    </row>
    <row r="1083" customFormat="false" ht="18.75" hidden="false" customHeight="false" outlineLevel="0" collapsed="false">
      <c r="H1083" s="511"/>
    </row>
    <row r="1084" customFormat="false" ht="18.75" hidden="false" customHeight="false" outlineLevel="0" collapsed="false">
      <c r="H1084" s="511"/>
    </row>
    <row r="1085" customFormat="false" ht="18.75" hidden="false" customHeight="false" outlineLevel="0" collapsed="false">
      <c r="H1085" s="511"/>
    </row>
    <row r="1086" customFormat="false" ht="18.75" hidden="false" customHeight="false" outlineLevel="0" collapsed="false">
      <c r="H1086" s="511"/>
    </row>
    <row r="1087" customFormat="false" ht="18.75" hidden="false" customHeight="false" outlineLevel="0" collapsed="false">
      <c r="H1087" s="511"/>
    </row>
    <row r="1088" customFormat="false" ht="18.75" hidden="false" customHeight="false" outlineLevel="0" collapsed="false">
      <c r="H1088" s="511"/>
    </row>
    <row r="1089" customFormat="false" ht="18.75" hidden="false" customHeight="false" outlineLevel="0" collapsed="false">
      <c r="H1089" s="511"/>
    </row>
    <row r="1090" customFormat="false" ht="18.75" hidden="false" customHeight="false" outlineLevel="0" collapsed="false">
      <c r="H1090" s="511"/>
    </row>
    <row r="1091" customFormat="false" ht="18.75" hidden="false" customHeight="false" outlineLevel="0" collapsed="false">
      <c r="H1091" s="511"/>
    </row>
    <row r="1092" customFormat="false" ht="18.75" hidden="false" customHeight="false" outlineLevel="0" collapsed="false">
      <c r="H1092" s="511"/>
    </row>
    <row r="1093" customFormat="false" ht="18.75" hidden="false" customHeight="false" outlineLevel="0" collapsed="false">
      <c r="H1093" s="511"/>
    </row>
    <row r="1094" customFormat="false" ht="18.75" hidden="false" customHeight="false" outlineLevel="0" collapsed="false">
      <c r="H1094" s="511"/>
    </row>
    <row r="1095" customFormat="false" ht="18.75" hidden="false" customHeight="false" outlineLevel="0" collapsed="false">
      <c r="H1095" s="511"/>
    </row>
    <row r="1096" customFormat="false" ht="18.75" hidden="false" customHeight="false" outlineLevel="0" collapsed="false">
      <c r="H1096" s="511"/>
    </row>
    <row r="1097" customFormat="false" ht="18.75" hidden="false" customHeight="false" outlineLevel="0" collapsed="false">
      <c r="H1097" s="511"/>
    </row>
    <row r="1098" customFormat="false" ht="18.75" hidden="false" customHeight="false" outlineLevel="0" collapsed="false">
      <c r="H1098" s="511"/>
    </row>
    <row r="1099" customFormat="false" ht="18.75" hidden="false" customHeight="false" outlineLevel="0" collapsed="false">
      <c r="H1099" s="511"/>
    </row>
    <row r="1100" customFormat="false" ht="18.75" hidden="false" customHeight="false" outlineLevel="0" collapsed="false">
      <c r="H1100" s="511"/>
    </row>
    <row r="1101" customFormat="false" ht="18.75" hidden="false" customHeight="false" outlineLevel="0" collapsed="false">
      <c r="H1101" s="511"/>
    </row>
    <row r="1102" customFormat="false" ht="18.75" hidden="false" customHeight="false" outlineLevel="0" collapsed="false">
      <c r="H1102" s="511"/>
    </row>
    <row r="1103" customFormat="false" ht="18.75" hidden="false" customHeight="false" outlineLevel="0" collapsed="false">
      <c r="H1103" s="511"/>
    </row>
    <row r="1104" customFormat="false" ht="18.75" hidden="false" customHeight="false" outlineLevel="0" collapsed="false">
      <c r="H1104" s="511"/>
    </row>
    <row r="1105" customFormat="false" ht="18.75" hidden="false" customHeight="false" outlineLevel="0" collapsed="false">
      <c r="H1105" s="511"/>
    </row>
    <row r="1106" customFormat="false" ht="18.75" hidden="false" customHeight="false" outlineLevel="0" collapsed="false">
      <c r="H1106" s="511"/>
    </row>
    <row r="1107" customFormat="false" ht="18.75" hidden="false" customHeight="false" outlineLevel="0" collapsed="false">
      <c r="H1107" s="511"/>
    </row>
    <row r="1108" customFormat="false" ht="18.75" hidden="false" customHeight="false" outlineLevel="0" collapsed="false">
      <c r="H1108" s="511"/>
    </row>
    <row r="1109" customFormat="false" ht="18.75" hidden="false" customHeight="false" outlineLevel="0" collapsed="false">
      <c r="H1109" s="511"/>
    </row>
    <row r="1110" customFormat="false" ht="18.75" hidden="false" customHeight="false" outlineLevel="0" collapsed="false">
      <c r="H1110" s="511"/>
    </row>
    <row r="1111" customFormat="false" ht="18.75" hidden="false" customHeight="false" outlineLevel="0" collapsed="false">
      <c r="H1111" s="511"/>
    </row>
    <row r="1112" customFormat="false" ht="18.75" hidden="false" customHeight="false" outlineLevel="0" collapsed="false">
      <c r="H1112" s="511"/>
    </row>
    <row r="1113" customFormat="false" ht="18.75" hidden="false" customHeight="false" outlineLevel="0" collapsed="false">
      <c r="H1113" s="511"/>
    </row>
    <row r="1114" customFormat="false" ht="18.75" hidden="false" customHeight="false" outlineLevel="0" collapsed="false">
      <c r="H1114" s="511"/>
    </row>
    <row r="1115" customFormat="false" ht="18.75" hidden="false" customHeight="false" outlineLevel="0" collapsed="false">
      <c r="H1115" s="511"/>
    </row>
    <row r="1116" customFormat="false" ht="18.75" hidden="false" customHeight="false" outlineLevel="0" collapsed="false">
      <c r="H1116" s="511"/>
    </row>
    <row r="1117" customFormat="false" ht="18.75" hidden="false" customHeight="false" outlineLevel="0" collapsed="false">
      <c r="H1117" s="511"/>
    </row>
    <row r="1118" customFormat="false" ht="18.75" hidden="false" customHeight="false" outlineLevel="0" collapsed="false">
      <c r="H1118" s="511"/>
    </row>
    <row r="1119" customFormat="false" ht="18.75" hidden="false" customHeight="false" outlineLevel="0" collapsed="false">
      <c r="H1119" s="511"/>
    </row>
    <row r="1120" customFormat="false" ht="18.75" hidden="false" customHeight="false" outlineLevel="0" collapsed="false">
      <c r="H1120" s="511"/>
    </row>
    <row r="1121" customFormat="false" ht="18.75" hidden="false" customHeight="false" outlineLevel="0" collapsed="false">
      <c r="H1121" s="511"/>
    </row>
    <row r="1122" customFormat="false" ht="18.75" hidden="false" customHeight="false" outlineLevel="0" collapsed="false">
      <c r="H1122" s="511"/>
    </row>
    <row r="1123" customFormat="false" ht="18.75" hidden="false" customHeight="false" outlineLevel="0" collapsed="false">
      <c r="H1123" s="511"/>
    </row>
    <row r="1124" customFormat="false" ht="18.75" hidden="false" customHeight="false" outlineLevel="0" collapsed="false">
      <c r="H1124" s="511"/>
    </row>
    <row r="1125" customFormat="false" ht="18.75" hidden="false" customHeight="false" outlineLevel="0" collapsed="false">
      <c r="H1125" s="511"/>
    </row>
    <row r="1126" customFormat="false" ht="18.75" hidden="false" customHeight="false" outlineLevel="0" collapsed="false">
      <c r="H1126" s="511"/>
    </row>
    <row r="1127" customFormat="false" ht="18.75" hidden="false" customHeight="false" outlineLevel="0" collapsed="false">
      <c r="H1127" s="511"/>
    </row>
    <row r="1128" customFormat="false" ht="18.75" hidden="false" customHeight="false" outlineLevel="0" collapsed="false">
      <c r="H1128" s="511"/>
    </row>
    <row r="1129" customFormat="false" ht="18.75" hidden="false" customHeight="false" outlineLevel="0" collapsed="false">
      <c r="H1129" s="511"/>
    </row>
    <row r="1130" customFormat="false" ht="18.75" hidden="false" customHeight="false" outlineLevel="0" collapsed="false">
      <c r="H1130" s="511"/>
    </row>
    <row r="1131" customFormat="false" ht="18.75" hidden="false" customHeight="false" outlineLevel="0" collapsed="false">
      <c r="H1131" s="511"/>
    </row>
    <row r="1132" customFormat="false" ht="18.75" hidden="false" customHeight="false" outlineLevel="0" collapsed="false">
      <c r="H1132" s="511"/>
    </row>
    <row r="1133" customFormat="false" ht="18.75" hidden="false" customHeight="false" outlineLevel="0" collapsed="false">
      <c r="H1133" s="511"/>
    </row>
    <row r="1134" customFormat="false" ht="18.75" hidden="false" customHeight="false" outlineLevel="0" collapsed="false">
      <c r="H1134" s="511"/>
    </row>
    <row r="1135" customFormat="false" ht="18.75" hidden="false" customHeight="false" outlineLevel="0" collapsed="false">
      <c r="H1135" s="511"/>
    </row>
    <row r="1136" customFormat="false" ht="18.75" hidden="false" customHeight="false" outlineLevel="0" collapsed="false">
      <c r="H1136" s="511"/>
    </row>
    <row r="1137" customFormat="false" ht="18.75" hidden="false" customHeight="false" outlineLevel="0" collapsed="false">
      <c r="H1137" s="511"/>
    </row>
    <row r="1138" customFormat="false" ht="18.75" hidden="false" customHeight="false" outlineLevel="0" collapsed="false">
      <c r="H1138" s="511"/>
    </row>
    <row r="1139" customFormat="false" ht="18.75" hidden="false" customHeight="false" outlineLevel="0" collapsed="false">
      <c r="H1139" s="511"/>
    </row>
    <row r="1140" customFormat="false" ht="18.75" hidden="false" customHeight="false" outlineLevel="0" collapsed="false">
      <c r="H1140" s="511"/>
    </row>
    <row r="1141" customFormat="false" ht="18.75" hidden="false" customHeight="false" outlineLevel="0" collapsed="false">
      <c r="H1141" s="511"/>
    </row>
    <row r="1142" customFormat="false" ht="18.75" hidden="false" customHeight="false" outlineLevel="0" collapsed="false">
      <c r="H1142" s="511"/>
    </row>
    <row r="1143" customFormat="false" ht="18.75" hidden="false" customHeight="false" outlineLevel="0" collapsed="false">
      <c r="H1143" s="511"/>
    </row>
    <row r="1144" customFormat="false" ht="18.75" hidden="false" customHeight="false" outlineLevel="0" collapsed="false">
      <c r="H1144" s="511"/>
    </row>
    <row r="1145" customFormat="false" ht="18.75" hidden="false" customHeight="false" outlineLevel="0" collapsed="false">
      <c r="H1145" s="511"/>
    </row>
    <row r="1146" customFormat="false" ht="18.75" hidden="false" customHeight="false" outlineLevel="0" collapsed="false">
      <c r="H1146" s="511"/>
    </row>
    <row r="1147" customFormat="false" ht="18.75" hidden="false" customHeight="false" outlineLevel="0" collapsed="false">
      <c r="H1147" s="511"/>
    </row>
    <row r="1148" customFormat="false" ht="18.75" hidden="false" customHeight="false" outlineLevel="0" collapsed="false">
      <c r="H1148" s="511"/>
    </row>
    <row r="1149" customFormat="false" ht="18.75" hidden="false" customHeight="false" outlineLevel="0" collapsed="false">
      <c r="H1149" s="511"/>
    </row>
    <row r="1150" customFormat="false" ht="18.75" hidden="false" customHeight="false" outlineLevel="0" collapsed="false">
      <c r="H1150" s="511"/>
    </row>
    <row r="1151" customFormat="false" ht="18.75" hidden="false" customHeight="false" outlineLevel="0" collapsed="false">
      <c r="H1151" s="511"/>
    </row>
    <row r="1152" customFormat="false" ht="18.75" hidden="false" customHeight="false" outlineLevel="0" collapsed="false">
      <c r="H1152" s="511"/>
    </row>
    <row r="1153" customFormat="false" ht="18.75" hidden="false" customHeight="false" outlineLevel="0" collapsed="false">
      <c r="H1153" s="511"/>
    </row>
    <row r="1154" customFormat="false" ht="18.75" hidden="false" customHeight="false" outlineLevel="0" collapsed="false">
      <c r="H1154" s="511"/>
    </row>
    <row r="1155" customFormat="false" ht="18.75" hidden="false" customHeight="false" outlineLevel="0" collapsed="false">
      <c r="H1155" s="511"/>
    </row>
    <row r="1156" customFormat="false" ht="18.75" hidden="false" customHeight="false" outlineLevel="0" collapsed="false">
      <c r="H1156" s="511"/>
    </row>
    <row r="1157" customFormat="false" ht="18.75" hidden="false" customHeight="false" outlineLevel="0" collapsed="false">
      <c r="H1157" s="511"/>
    </row>
    <row r="1158" customFormat="false" ht="18.75" hidden="false" customHeight="false" outlineLevel="0" collapsed="false">
      <c r="H1158" s="511"/>
    </row>
    <row r="1159" customFormat="false" ht="18.75" hidden="false" customHeight="false" outlineLevel="0" collapsed="false">
      <c r="H1159" s="511"/>
    </row>
    <row r="1160" customFormat="false" ht="18.75" hidden="false" customHeight="false" outlineLevel="0" collapsed="false">
      <c r="H1160" s="511"/>
    </row>
    <row r="1161" customFormat="false" ht="18.75" hidden="false" customHeight="false" outlineLevel="0" collapsed="false">
      <c r="H1161" s="511"/>
    </row>
    <row r="1162" customFormat="false" ht="18.75" hidden="false" customHeight="false" outlineLevel="0" collapsed="false">
      <c r="H1162" s="511"/>
    </row>
    <row r="1163" customFormat="false" ht="18.75" hidden="false" customHeight="false" outlineLevel="0" collapsed="false">
      <c r="H1163" s="511"/>
    </row>
    <row r="1164" customFormat="false" ht="18.75" hidden="false" customHeight="false" outlineLevel="0" collapsed="false">
      <c r="H1164" s="511"/>
    </row>
    <row r="1165" customFormat="false" ht="18.75" hidden="false" customHeight="false" outlineLevel="0" collapsed="false">
      <c r="H1165" s="511"/>
    </row>
    <row r="1166" customFormat="false" ht="18.75" hidden="false" customHeight="false" outlineLevel="0" collapsed="false">
      <c r="H1166" s="511"/>
    </row>
    <row r="1167" customFormat="false" ht="18.75" hidden="false" customHeight="false" outlineLevel="0" collapsed="false">
      <c r="H1167" s="511"/>
    </row>
    <row r="1168" customFormat="false" ht="18.75" hidden="false" customHeight="false" outlineLevel="0" collapsed="false">
      <c r="H1168" s="511"/>
    </row>
    <row r="1169" customFormat="false" ht="18.75" hidden="false" customHeight="false" outlineLevel="0" collapsed="false">
      <c r="H1169" s="511"/>
    </row>
    <row r="1170" customFormat="false" ht="18.75" hidden="false" customHeight="false" outlineLevel="0" collapsed="false">
      <c r="H1170" s="511"/>
    </row>
    <row r="1171" customFormat="false" ht="18.75" hidden="false" customHeight="false" outlineLevel="0" collapsed="false">
      <c r="H1171" s="511"/>
    </row>
    <row r="1172" customFormat="false" ht="18.75" hidden="false" customHeight="false" outlineLevel="0" collapsed="false">
      <c r="H1172" s="511"/>
    </row>
    <row r="1173" customFormat="false" ht="18.75" hidden="false" customHeight="false" outlineLevel="0" collapsed="false">
      <c r="H1173" s="511"/>
    </row>
    <row r="1174" customFormat="false" ht="18.75" hidden="false" customHeight="false" outlineLevel="0" collapsed="false">
      <c r="H1174" s="511"/>
    </row>
    <row r="1175" customFormat="false" ht="18.75" hidden="false" customHeight="false" outlineLevel="0" collapsed="false">
      <c r="H1175" s="511"/>
    </row>
    <row r="1176" customFormat="false" ht="18.75" hidden="false" customHeight="false" outlineLevel="0" collapsed="false">
      <c r="H1176" s="511"/>
    </row>
    <row r="1177" customFormat="false" ht="18.75" hidden="false" customHeight="false" outlineLevel="0" collapsed="false">
      <c r="H1177" s="511"/>
    </row>
    <row r="1178" customFormat="false" ht="18.75" hidden="false" customHeight="false" outlineLevel="0" collapsed="false">
      <c r="H1178" s="511"/>
    </row>
    <row r="1179" customFormat="false" ht="18.75" hidden="false" customHeight="false" outlineLevel="0" collapsed="false">
      <c r="H1179" s="511"/>
    </row>
    <row r="1180" customFormat="false" ht="18.75" hidden="false" customHeight="false" outlineLevel="0" collapsed="false">
      <c r="H1180" s="511"/>
    </row>
    <row r="1181" customFormat="false" ht="18.75" hidden="false" customHeight="false" outlineLevel="0" collapsed="false">
      <c r="H1181" s="511"/>
    </row>
    <row r="1182" customFormat="false" ht="18.75" hidden="false" customHeight="false" outlineLevel="0" collapsed="false">
      <c r="H1182" s="511"/>
    </row>
    <row r="1183" customFormat="false" ht="18.75" hidden="false" customHeight="false" outlineLevel="0" collapsed="false">
      <c r="H1183" s="511"/>
    </row>
    <row r="1184" customFormat="false" ht="18.75" hidden="false" customHeight="false" outlineLevel="0" collapsed="false">
      <c r="H1184" s="511"/>
    </row>
    <row r="1185" customFormat="false" ht="18.75" hidden="false" customHeight="false" outlineLevel="0" collapsed="false">
      <c r="H1185" s="511"/>
    </row>
    <row r="1186" customFormat="false" ht="18.75" hidden="false" customHeight="false" outlineLevel="0" collapsed="false">
      <c r="H1186" s="511"/>
    </row>
    <row r="1187" customFormat="false" ht="18.75" hidden="false" customHeight="false" outlineLevel="0" collapsed="false">
      <c r="H1187" s="511"/>
    </row>
    <row r="1188" customFormat="false" ht="18.75" hidden="false" customHeight="false" outlineLevel="0" collapsed="false">
      <c r="H1188" s="511"/>
    </row>
    <row r="1189" customFormat="false" ht="18.75" hidden="false" customHeight="false" outlineLevel="0" collapsed="false">
      <c r="H1189" s="511"/>
    </row>
    <row r="1190" customFormat="false" ht="18.75" hidden="false" customHeight="false" outlineLevel="0" collapsed="false">
      <c r="H1190" s="511"/>
    </row>
    <row r="1191" customFormat="false" ht="18.75" hidden="false" customHeight="false" outlineLevel="0" collapsed="false">
      <c r="H1191" s="511"/>
    </row>
    <row r="1192" customFormat="false" ht="18.75" hidden="false" customHeight="false" outlineLevel="0" collapsed="false">
      <c r="H1192" s="511"/>
    </row>
    <row r="1193" customFormat="false" ht="18.75" hidden="false" customHeight="false" outlineLevel="0" collapsed="false">
      <c r="H1193" s="511"/>
    </row>
    <row r="1194" customFormat="false" ht="18.75" hidden="false" customHeight="false" outlineLevel="0" collapsed="false">
      <c r="H1194" s="511"/>
    </row>
    <row r="1195" customFormat="false" ht="18.75" hidden="false" customHeight="false" outlineLevel="0" collapsed="false">
      <c r="H1195" s="511"/>
    </row>
    <row r="1196" customFormat="false" ht="18.75" hidden="false" customHeight="false" outlineLevel="0" collapsed="false">
      <c r="H1196" s="511"/>
    </row>
    <row r="1197" customFormat="false" ht="18.75" hidden="false" customHeight="false" outlineLevel="0" collapsed="false">
      <c r="H1197" s="511"/>
    </row>
    <row r="1198" customFormat="false" ht="18.75" hidden="false" customHeight="false" outlineLevel="0" collapsed="false">
      <c r="H1198" s="511"/>
    </row>
    <row r="1199" customFormat="false" ht="18.75" hidden="false" customHeight="false" outlineLevel="0" collapsed="false">
      <c r="H1199" s="511"/>
    </row>
    <row r="1200" customFormat="false" ht="18.75" hidden="false" customHeight="false" outlineLevel="0" collapsed="false">
      <c r="H1200" s="511"/>
    </row>
    <row r="1201" customFormat="false" ht="18.75" hidden="false" customHeight="false" outlineLevel="0" collapsed="false">
      <c r="H1201" s="511"/>
    </row>
    <row r="1202" customFormat="false" ht="18.75" hidden="false" customHeight="false" outlineLevel="0" collapsed="false">
      <c r="H1202" s="511"/>
    </row>
    <row r="1203" customFormat="false" ht="18.75" hidden="false" customHeight="false" outlineLevel="0" collapsed="false">
      <c r="H1203" s="511"/>
    </row>
    <row r="1204" customFormat="false" ht="18.75" hidden="false" customHeight="false" outlineLevel="0" collapsed="false">
      <c r="H1204" s="511"/>
    </row>
    <row r="1205" customFormat="false" ht="18.75" hidden="false" customHeight="false" outlineLevel="0" collapsed="false">
      <c r="H1205" s="511"/>
    </row>
    <row r="1206" customFormat="false" ht="18.75" hidden="false" customHeight="false" outlineLevel="0" collapsed="false">
      <c r="H1206" s="511"/>
    </row>
    <row r="1207" customFormat="false" ht="18.75" hidden="false" customHeight="false" outlineLevel="0" collapsed="false">
      <c r="H1207" s="511"/>
    </row>
    <row r="1208" customFormat="false" ht="18.75" hidden="false" customHeight="false" outlineLevel="0" collapsed="false">
      <c r="H1208" s="511"/>
    </row>
    <row r="1209" customFormat="false" ht="18.75" hidden="false" customHeight="false" outlineLevel="0" collapsed="false">
      <c r="H1209" s="511"/>
    </row>
    <row r="1210" customFormat="false" ht="18.75" hidden="false" customHeight="false" outlineLevel="0" collapsed="false">
      <c r="H1210" s="511"/>
    </row>
    <row r="1211" customFormat="false" ht="18.75" hidden="false" customHeight="false" outlineLevel="0" collapsed="false">
      <c r="H1211" s="511"/>
    </row>
    <row r="1212" customFormat="false" ht="18.75" hidden="false" customHeight="false" outlineLevel="0" collapsed="false">
      <c r="H1212" s="511"/>
    </row>
    <row r="1213" customFormat="false" ht="18.75" hidden="false" customHeight="false" outlineLevel="0" collapsed="false">
      <c r="H1213" s="511"/>
    </row>
    <row r="1214" customFormat="false" ht="18.75" hidden="false" customHeight="false" outlineLevel="0" collapsed="false">
      <c r="H1214" s="511"/>
    </row>
    <row r="1215" customFormat="false" ht="18.75" hidden="false" customHeight="false" outlineLevel="0" collapsed="false">
      <c r="H1215" s="511"/>
    </row>
    <row r="1216" customFormat="false" ht="18.75" hidden="false" customHeight="false" outlineLevel="0" collapsed="false">
      <c r="H1216" s="511"/>
    </row>
    <row r="1217" customFormat="false" ht="18.75" hidden="false" customHeight="false" outlineLevel="0" collapsed="false">
      <c r="H1217" s="511"/>
    </row>
    <row r="1218" customFormat="false" ht="18.75" hidden="false" customHeight="false" outlineLevel="0" collapsed="false">
      <c r="H1218" s="511"/>
    </row>
    <row r="1219" customFormat="false" ht="18.75" hidden="false" customHeight="false" outlineLevel="0" collapsed="false">
      <c r="H1219" s="511"/>
    </row>
    <row r="1220" customFormat="false" ht="18.75" hidden="false" customHeight="false" outlineLevel="0" collapsed="false">
      <c r="H1220" s="511"/>
    </row>
    <row r="1221" customFormat="false" ht="18.75" hidden="false" customHeight="false" outlineLevel="0" collapsed="false">
      <c r="H1221" s="511"/>
    </row>
    <row r="1222" customFormat="false" ht="18.75" hidden="false" customHeight="false" outlineLevel="0" collapsed="false">
      <c r="H1222" s="511"/>
    </row>
    <row r="1223" customFormat="false" ht="18.75" hidden="false" customHeight="false" outlineLevel="0" collapsed="false">
      <c r="H1223" s="511"/>
    </row>
    <row r="1224" customFormat="false" ht="18.75" hidden="false" customHeight="false" outlineLevel="0" collapsed="false">
      <c r="H1224" s="511"/>
    </row>
    <row r="1225" customFormat="false" ht="18.75" hidden="false" customHeight="false" outlineLevel="0" collapsed="false">
      <c r="H1225" s="511"/>
    </row>
    <row r="1226" customFormat="false" ht="18.75" hidden="false" customHeight="false" outlineLevel="0" collapsed="false">
      <c r="H1226" s="511"/>
    </row>
    <row r="1227" customFormat="false" ht="18.75" hidden="false" customHeight="false" outlineLevel="0" collapsed="false">
      <c r="H1227" s="511"/>
    </row>
    <row r="1228" customFormat="false" ht="18.75" hidden="false" customHeight="false" outlineLevel="0" collapsed="false">
      <c r="H1228" s="511"/>
    </row>
    <row r="1229" customFormat="false" ht="18.75" hidden="false" customHeight="false" outlineLevel="0" collapsed="false">
      <c r="H1229" s="511"/>
    </row>
    <row r="1230" customFormat="false" ht="18.75" hidden="false" customHeight="false" outlineLevel="0" collapsed="false">
      <c r="H1230" s="511"/>
    </row>
    <row r="1231" customFormat="false" ht="18.75" hidden="false" customHeight="false" outlineLevel="0" collapsed="false">
      <c r="H1231" s="511"/>
    </row>
    <row r="1232" customFormat="false" ht="18.75" hidden="false" customHeight="false" outlineLevel="0" collapsed="false">
      <c r="H1232" s="511"/>
    </row>
    <row r="1233" customFormat="false" ht="18.75" hidden="false" customHeight="false" outlineLevel="0" collapsed="false">
      <c r="H1233" s="511"/>
    </row>
    <row r="1234" customFormat="false" ht="18.75" hidden="false" customHeight="false" outlineLevel="0" collapsed="false">
      <c r="H1234" s="511"/>
    </row>
    <row r="1235" customFormat="false" ht="18.75" hidden="false" customHeight="false" outlineLevel="0" collapsed="false">
      <c r="H1235" s="511"/>
    </row>
    <row r="1236" customFormat="false" ht="18.75" hidden="false" customHeight="false" outlineLevel="0" collapsed="false">
      <c r="H1236" s="511"/>
    </row>
    <row r="1237" customFormat="false" ht="18.75" hidden="false" customHeight="false" outlineLevel="0" collapsed="false">
      <c r="H1237" s="511"/>
    </row>
    <row r="1238" customFormat="false" ht="18.75" hidden="false" customHeight="false" outlineLevel="0" collapsed="false">
      <c r="H1238" s="511"/>
    </row>
    <row r="1239" customFormat="false" ht="18.75" hidden="false" customHeight="false" outlineLevel="0" collapsed="false">
      <c r="H1239" s="511"/>
    </row>
    <row r="1240" customFormat="false" ht="18.75" hidden="false" customHeight="false" outlineLevel="0" collapsed="false">
      <c r="H1240" s="511"/>
    </row>
    <row r="1241" customFormat="false" ht="18.75" hidden="false" customHeight="false" outlineLevel="0" collapsed="false">
      <c r="H1241" s="511"/>
    </row>
    <row r="1242" customFormat="false" ht="18.75" hidden="false" customHeight="false" outlineLevel="0" collapsed="false">
      <c r="H1242" s="511"/>
    </row>
    <row r="1243" customFormat="false" ht="18.75" hidden="false" customHeight="false" outlineLevel="0" collapsed="false">
      <c r="H1243" s="511"/>
    </row>
    <row r="1244" customFormat="false" ht="18.75" hidden="false" customHeight="false" outlineLevel="0" collapsed="false">
      <c r="H1244" s="511"/>
    </row>
    <row r="1245" customFormat="false" ht="18.75" hidden="false" customHeight="false" outlineLevel="0" collapsed="false">
      <c r="H1245" s="511"/>
    </row>
    <row r="1246" customFormat="false" ht="18.75" hidden="false" customHeight="false" outlineLevel="0" collapsed="false">
      <c r="H1246" s="511"/>
    </row>
    <row r="1247" customFormat="false" ht="18.75" hidden="false" customHeight="false" outlineLevel="0" collapsed="false">
      <c r="H1247" s="511"/>
    </row>
    <row r="1248" customFormat="false" ht="18.75" hidden="false" customHeight="false" outlineLevel="0" collapsed="false">
      <c r="H1248" s="511"/>
    </row>
    <row r="1249" customFormat="false" ht="18.75" hidden="false" customHeight="false" outlineLevel="0" collapsed="false">
      <c r="H1249" s="511"/>
    </row>
    <row r="1250" customFormat="false" ht="18.75" hidden="false" customHeight="false" outlineLevel="0" collapsed="false">
      <c r="H1250" s="511"/>
    </row>
    <row r="1251" customFormat="false" ht="18.75" hidden="false" customHeight="false" outlineLevel="0" collapsed="false">
      <c r="H1251" s="511"/>
    </row>
    <row r="1252" customFormat="false" ht="18.75" hidden="false" customHeight="false" outlineLevel="0" collapsed="false">
      <c r="H1252" s="511"/>
    </row>
    <row r="1253" customFormat="false" ht="18.75" hidden="false" customHeight="false" outlineLevel="0" collapsed="false">
      <c r="H1253" s="511"/>
    </row>
    <row r="1254" customFormat="false" ht="18.75" hidden="false" customHeight="false" outlineLevel="0" collapsed="false">
      <c r="H1254" s="511"/>
    </row>
    <row r="1255" customFormat="false" ht="18.75" hidden="false" customHeight="false" outlineLevel="0" collapsed="false">
      <c r="H1255" s="511"/>
    </row>
    <row r="1256" customFormat="false" ht="18.75" hidden="false" customHeight="false" outlineLevel="0" collapsed="false">
      <c r="H1256" s="511"/>
    </row>
    <row r="1257" customFormat="false" ht="18.75" hidden="false" customHeight="false" outlineLevel="0" collapsed="false">
      <c r="H1257" s="511"/>
    </row>
    <row r="1258" customFormat="false" ht="18.75" hidden="false" customHeight="false" outlineLevel="0" collapsed="false">
      <c r="H1258" s="511"/>
    </row>
    <row r="1259" customFormat="false" ht="18.75" hidden="false" customHeight="false" outlineLevel="0" collapsed="false">
      <c r="H1259" s="511"/>
    </row>
    <row r="1260" customFormat="false" ht="18.75" hidden="false" customHeight="false" outlineLevel="0" collapsed="false">
      <c r="H1260" s="511"/>
    </row>
    <row r="1261" customFormat="false" ht="18.75" hidden="false" customHeight="false" outlineLevel="0" collapsed="false">
      <c r="H1261" s="511"/>
    </row>
    <row r="1262" customFormat="false" ht="18.75" hidden="false" customHeight="false" outlineLevel="0" collapsed="false">
      <c r="H1262" s="511"/>
    </row>
    <row r="1263" customFormat="false" ht="18.75" hidden="false" customHeight="false" outlineLevel="0" collapsed="false">
      <c r="H1263" s="511"/>
    </row>
    <row r="1264" customFormat="false" ht="18.75" hidden="false" customHeight="false" outlineLevel="0" collapsed="false">
      <c r="H1264" s="511"/>
    </row>
    <row r="1265" customFormat="false" ht="18.75" hidden="false" customHeight="false" outlineLevel="0" collapsed="false">
      <c r="H1265" s="511"/>
    </row>
    <row r="1266" customFormat="false" ht="18.75" hidden="false" customHeight="false" outlineLevel="0" collapsed="false">
      <c r="H1266" s="511"/>
    </row>
    <row r="1267" customFormat="false" ht="18.75" hidden="false" customHeight="false" outlineLevel="0" collapsed="false">
      <c r="H1267" s="511"/>
    </row>
    <row r="1268" customFormat="false" ht="18.75" hidden="false" customHeight="false" outlineLevel="0" collapsed="false">
      <c r="H1268" s="511"/>
    </row>
    <row r="1269" customFormat="false" ht="18.75" hidden="false" customHeight="false" outlineLevel="0" collapsed="false">
      <c r="H1269" s="511"/>
    </row>
    <row r="1270" customFormat="false" ht="18.75" hidden="false" customHeight="false" outlineLevel="0" collapsed="false">
      <c r="H1270" s="511"/>
    </row>
    <row r="1271" customFormat="false" ht="18.75" hidden="false" customHeight="false" outlineLevel="0" collapsed="false">
      <c r="H1271" s="511"/>
    </row>
    <row r="1272" customFormat="false" ht="18.75" hidden="false" customHeight="false" outlineLevel="0" collapsed="false">
      <c r="H1272" s="511"/>
    </row>
    <row r="1273" customFormat="false" ht="18.75" hidden="false" customHeight="false" outlineLevel="0" collapsed="false">
      <c r="H1273" s="511"/>
    </row>
    <row r="1274" customFormat="false" ht="18.75" hidden="false" customHeight="false" outlineLevel="0" collapsed="false">
      <c r="H1274" s="511"/>
    </row>
    <row r="1275" customFormat="false" ht="18.75" hidden="false" customHeight="false" outlineLevel="0" collapsed="false">
      <c r="H1275" s="511"/>
    </row>
    <row r="1276" customFormat="false" ht="18.75" hidden="false" customHeight="false" outlineLevel="0" collapsed="false">
      <c r="H1276" s="511"/>
    </row>
    <row r="1277" customFormat="false" ht="18.75" hidden="false" customHeight="false" outlineLevel="0" collapsed="false">
      <c r="H1277" s="511"/>
    </row>
    <row r="1278" customFormat="false" ht="18.75" hidden="false" customHeight="false" outlineLevel="0" collapsed="false">
      <c r="H1278" s="511"/>
    </row>
    <row r="1279" customFormat="false" ht="18.75" hidden="false" customHeight="false" outlineLevel="0" collapsed="false">
      <c r="H1279" s="511"/>
    </row>
    <row r="1280" customFormat="false" ht="18.75" hidden="false" customHeight="false" outlineLevel="0" collapsed="false">
      <c r="H1280" s="511"/>
    </row>
    <row r="1281" customFormat="false" ht="18.75" hidden="false" customHeight="false" outlineLevel="0" collapsed="false">
      <c r="H1281" s="511"/>
    </row>
    <row r="1282" customFormat="false" ht="18.75" hidden="false" customHeight="false" outlineLevel="0" collapsed="false">
      <c r="H1282" s="511"/>
    </row>
    <row r="1283" customFormat="false" ht="18.75" hidden="false" customHeight="false" outlineLevel="0" collapsed="false">
      <c r="H1283" s="511"/>
    </row>
    <row r="1284" customFormat="false" ht="18.75" hidden="false" customHeight="false" outlineLevel="0" collapsed="false">
      <c r="H1284" s="511"/>
    </row>
    <row r="1285" customFormat="false" ht="18.75" hidden="false" customHeight="false" outlineLevel="0" collapsed="false">
      <c r="H1285" s="511"/>
    </row>
    <row r="1286" customFormat="false" ht="18.75" hidden="false" customHeight="false" outlineLevel="0" collapsed="false">
      <c r="H1286" s="511"/>
    </row>
    <row r="1287" customFormat="false" ht="18.75" hidden="false" customHeight="false" outlineLevel="0" collapsed="false">
      <c r="H1287" s="511"/>
    </row>
    <row r="1288" customFormat="false" ht="18.75" hidden="false" customHeight="false" outlineLevel="0" collapsed="false">
      <c r="H1288" s="511"/>
    </row>
    <row r="1289" customFormat="false" ht="18.75" hidden="false" customHeight="false" outlineLevel="0" collapsed="false">
      <c r="H1289" s="511"/>
    </row>
    <row r="1290" customFormat="false" ht="18.75" hidden="false" customHeight="false" outlineLevel="0" collapsed="false">
      <c r="H1290" s="511"/>
    </row>
    <row r="1291" customFormat="false" ht="18.75" hidden="false" customHeight="false" outlineLevel="0" collapsed="false">
      <c r="H1291" s="511"/>
    </row>
    <row r="1292" customFormat="false" ht="18.75" hidden="false" customHeight="false" outlineLevel="0" collapsed="false">
      <c r="H1292" s="511"/>
    </row>
    <row r="1293" customFormat="false" ht="18.75" hidden="false" customHeight="false" outlineLevel="0" collapsed="false">
      <c r="H1293" s="511"/>
    </row>
    <row r="1294" customFormat="false" ht="18.75" hidden="false" customHeight="false" outlineLevel="0" collapsed="false">
      <c r="H1294" s="511"/>
    </row>
    <row r="1295" customFormat="false" ht="18.75" hidden="false" customHeight="false" outlineLevel="0" collapsed="false">
      <c r="H1295" s="511"/>
    </row>
    <row r="1296" customFormat="false" ht="18.75" hidden="false" customHeight="false" outlineLevel="0" collapsed="false">
      <c r="H1296" s="511"/>
    </row>
    <row r="1297" customFormat="false" ht="18.75" hidden="false" customHeight="false" outlineLevel="0" collapsed="false">
      <c r="H1297" s="511"/>
    </row>
    <row r="1298" customFormat="false" ht="18.75" hidden="false" customHeight="false" outlineLevel="0" collapsed="false">
      <c r="H1298" s="511"/>
    </row>
    <row r="1299" customFormat="false" ht="18.75" hidden="false" customHeight="false" outlineLevel="0" collapsed="false">
      <c r="H1299" s="511"/>
    </row>
    <row r="1300" customFormat="false" ht="18.75" hidden="false" customHeight="false" outlineLevel="0" collapsed="false">
      <c r="H1300" s="511"/>
    </row>
    <row r="1301" customFormat="false" ht="18.75" hidden="false" customHeight="false" outlineLevel="0" collapsed="false">
      <c r="H1301" s="511"/>
    </row>
    <row r="1302" customFormat="false" ht="18.75" hidden="false" customHeight="false" outlineLevel="0" collapsed="false">
      <c r="H1302" s="511"/>
    </row>
    <row r="1303" customFormat="false" ht="18.75" hidden="false" customHeight="false" outlineLevel="0" collapsed="false">
      <c r="H1303" s="511"/>
    </row>
    <row r="1304" customFormat="false" ht="18.75" hidden="false" customHeight="false" outlineLevel="0" collapsed="false">
      <c r="H1304" s="511"/>
    </row>
    <row r="1305" customFormat="false" ht="18.75" hidden="false" customHeight="false" outlineLevel="0" collapsed="false">
      <c r="H1305" s="511"/>
    </row>
    <row r="1306" customFormat="false" ht="18.75" hidden="false" customHeight="false" outlineLevel="0" collapsed="false">
      <c r="H1306" s="511"/>
    </row>
    <row r="1307" customFormat="false" ht="18.75" hidden="false" customHeight="false" outlineLevel="0" collapsed="false">
      <c r="H1307" s="511"/>
    </row>
    <row r="1308" customFormat="false" ht="18.75" hidden="false" customHeight="false" outlineLevel="0" collapsed="false">
      <c r="H1308" s="511"/>
    </row>
    <row r="1309" customFormat="false" ht="18.75" hidden="false" customHeight="false" outlineLevel="0" collapsed="false">
      <c r="H1309" s="511"/>
    </row>
    <row r="1310" customFormat="false" ht="18.75" hidden="false" customHeight="false" outlineLevel="0" collapsed="false">
      <c r="H1310" s="511"/>
    </row>
    <row r="1311" customFormat="false" ht="18.75" hidden="false" customHeight="false" outlineLevel="0" collapsed="false">
      <c r="H1311" s="511"/>
    </row>
    <row r="1312" customFormat="false" ht="18.75" hidden="false" customHeight="false" outlineLevel="0" collapsed="false">
      <c r="H1312" s="511"/>
    </row>
    <row r="1313" customFormat="false" ht="18.75" hidden="false" customHeight="false" outlineLevel="0" collapsed="false">
      <c r="H1313" s="511"/>
    </row>
    <row r="1314" customFormat="false" ht="18.75" hidden="false" customHeight="false" outlineLevel="0" collapsed="false">
      <c r="H1314" s="511"/>
    </row>
    <row r="1315" customFormat="false" ht="18.75" hidden="false" customHeight="false" outlineLevel="0" collapsed="false">
      <c r="H1315" s="511"/>
    </row>
    <row r="1316" customFormat="false" ht="18.75" hidden="false" customHeight="false" outlineLevel="0" collapsed="false">
      <c r="H1316" s="511"/>
    </row>
    <row r="1317" customFormat="false" ht="18.75" hidden="false" customHeight="false" outlineLevel="0" collapsed="false">
      <c r="H1317" s="511"/>
    </row>
    <row r="1318" customFormat="false" ht="18.75" hidden="false" customHeight="false" outlineLevel="0" collapsed="false">
      <c r="H1318" s="511"/>
    </row>
    <row r="1319" customFormat="false" ht="18.75" hidden="false" customHeight="false" outlineLevel="0" collapsed="false">
      <c r="H1319" s="511"/>
    </row>
    <row r="1320" customFormat="false" ht="18.75" hidden="false" customHeight="false" outlineLevel="0" collapsed="false">
      <c r="H1320" s="511"/>
    </row>
    <row r="1321" customFormat="false" ht="18.75" hidden="false" customHeight="false" outlineLevel="0" collapsed="false">
      <c r="H1321" s="511"/>
    </row>
    <row r="1322" customFormat="false" ht="18.75" hidden="false" customHeight="false" outlineLevel="0" collapsed="false">
      <c r="H1322" s="511"/>
    </row>
    <row r="1323" customFormat="false" ht="18.75" hidden="false" customHeight="false" outlineLevel="0" collapsed="false">
      <c r="H1323" s="511"/>
    </row>
    <row r="1324" customFormat="false" ht="18.75" hidden="false" customHeight="false" outlineLevel="0" collapsed="false">
      <c r="H1324" s="511"/>
    </row>
    <row r="1325" customFormat="false" ht="18.75" hidden="false" customHeight="false" outlineLevel="0" collapsed="false">
      <c r="H1325" s="511"/>
    </row>
    <row r="1326" customFormat="false" ht="18.75" hidden="false" customHeight="false" outlineLevel="0" collapsed="false">
      <c r="H1326" s="511"/>
    </row>
    <row r="1327" customFormat="false" ht="18.75" hidden="false" customHeight="false" outlineLevel="0" collapsed="false">
      <c r="H1327" s="511"/>
    </row>
    <row r="1328" customFormat="false" ht="18.75" hidden="false" customHeight="false" outlineLevel="0" collapsed="false">
      <c r="H1328" s="511"/>
    </row>
    <row r="1329" customFormat="false" ht="18.75" hidden="false" customHeight="false" outlineLevel="0" collapsed="false">
      <c r="H1329" s="511"/>
    </row>
    <row r="1330" customFormat="false" ht="18.75" hidden="false" customHeight="false" outlineLevel="0" collapsed="false">
      <c r="H1330" s="511"/>
    </row>
    <row r="1331" customFormat="false" ht="18.75" hidden="false" customHeight="false" outlineLevel="0" collapsed="false">
      <c r="H1331" s="511"/>
    </row>
    <row r="1332" customFormat="false" ht="18.75" hidden="false" customHeight="false" outlineLevel="0" collapsed="false">
      <c r="H1332" s="511"/>
    </row>
    <row r="1333" customFormat="false" ht="18.75" hidden="false" customHeight="false" outlineLevel="0" collapsed="false">
      <c r="H1333" s="511"/>
    </row>
    <row r="1334" customFormat="false" ht="18.75" hidden="false" customHeight="false" outlineLevel="0" collapsed="false">
      <c r="H1334" s="511"/>
    </row>
    <row r="1335" customFormat="false" ht="18.75" hidden="false" customHeight="false" outlineLevel="0" collapsed="false">
      <c r="H1335" s="511"/>
    </row>
    <row r="1336" customFormat="false" ht="18.75" hidden="false" customHeight="false" outlineLevel="0" collapsed="false">
      <c r="H1336" s="511"/>
    </row>
    <row r="1337" customFormat="false" ht="18.75" hidden="false" customHeight="false" outlineLevel="0" collapsed="false">
      <c r="H1337" s="511"/>
    </row>
    <row r="1338" customFormat="false" ht="18.75" hidden="false" customHeight="false" outlineLevel="0" collapsed="false">
      <c r="H1338" s="511"/>
    </row>
    <row r="1339" customFormat="false" ht="18.75" hidden="false" customHeight="false" outlineLevel="0" collapsed="false">
      <c r="H1339" s="511"/>
    </row>
    <row r="1340" customFormat="false" ht="18.75" hidden="false" customHeight="false" outlineLevel="0" collapsed="false">
      <c r="H1340" s="511"/>
    </row>
    <row r="1341" customFormat="false" ht="18.75" hidden="false" customHeight="false" outlineLevel="0" collapsed="false">
      <c r="H1341" s="511"/>
    </row>
    <row r="1342" customFormat="false" ht="18.75" hidden="false" customHeight="false" outlineLevel="0" collapsed="false">
      <c r="H1342" s="511"/>
    </row>
    <row r="1343" customFormat="false" ht="18.75" hidden="false" customHeight="false" outlineLevel="0" collapsed="false">
      <c r="H1343" s="511"/>
    </row>
    <row r="1344" customFormat="false" ht="18.75" hidden="false" customHeight="false" outlineLevel="0" collapsed="false">
      <c r="H1344" s="511"/>
    </row>
    <row r="1345" customFormat="false" ht="18.75" hidden="false" customHeight="false" outlineLevel="0" collapsed="false">
      <c r="H1345" s="511"/>
    </row>
    <row r="1346" customFormat="false" ht="18.75" hidden="false" customHeight="false" outlineLevel="0" collapsed="false">
      <c r="H1346" s="511"/>
    </row>
    <row r="1347" customFormat="false" ht="18.75" hidden="false" customHeight="false" outlineLevel="0" collapsed="false">
      <c r="H1347" s="511"/>
    </row>
    <row r="1348" customFormat="false" ht="18.75" hidden="false" customHeight="false" outlineLevel="0" collapsed="false">
      <c r="H1348" s="511"/>
    </row>
    <row r="1349" customFormat="false" ht="18.75" hidden="false" customHeight="false" outlineLevel="0" collapsed="false">
      <c r="H1349" s="511"/>
    </row>
    <row r="1350" customFormat="false" ht="18.75" hidden="false" customHeight="false" outlineLevel="0" collapsed="false">
      <c r="H1350" s="511"/>
    </row>
    <row r="1351" customFormat="false" ht="18.75" hidden="false" customHeight="false" outlineLevel="0" collapsed="false">
      <c r="H1351" s="511"/>
    </row>
    <row r="1352" customFormat="false" ht="18.75" hidden="false" customHeight="false" outlineLevel="0" collapsed="false">
      <c r="H1352" s="511"/>
    </row>
    <row r="1353" customFormat="false" ht="18.75" hidden="false" customHeight="false" outlineLevel="0" collapsed="false">
      <c r="H1353" s="511"/>
    </row>
    <row r="1354" customFormat="false" ht="18.75" hidden="false" customHeight="false" outlineLevel="0" collapsed="false">
      <c r="H1354" s="511"/>
    </row>
    <row r="1355" customFormat="false" ht="18.75" hidden="false" customHeight="false" outlineLevel="0" collapsed="false">
      <c r="H1355" s="511"/>
    </row>
    <row r="1356" customFormat="false" ht="18.75" hidden="false" customHeight="false" outlineLevel="0" collapsed="false">
      <c r="H1356" s="511"/>
    </row>
    <row r="1357" customFormat="false" ht="18.75" hidden="false" customHeight="false" outlineLevel="0" collapsed="false">
      <c r="H1357" s="511"/>
    </row>
    <row r="1358" customFormat="false" ht="18.75" hidden="false" customHeight="false" outlineLevel="0" collapsed="false">
      <c r="H1358" s="511"/>
    </row>
    <row r="1359" customFormat="false" ht="18.75" hidden="false" customHeight="false" outlineLevel="0" collapsed="false">
      <c r="H1359" s="511"/>
    </row>
    <row r="1360" customFormat="false" ht="18.75" hidden="false" customHeight="false" outlineLevel="0" collapsed="false">
      <c r="H1360" s="511"/>
    </row>
    <row r="1361" customFormat="false" ht="18.75" hidden="false" customHeight="false" outlineLevel="0" collapsed="false">
      <c r="H1361" s="511"/>
    </row>
    <row r="1362" customFormat="false" ht="18.75" hidden="false" customHeight="false" outlineLevel="0" collapsed="false">
      <c r="H1362" s="511"/>
    </row>
    <row r="1363" customFormat="false" ht="18.75" hidden="false" customHeight="false" outlineLevel="0" collapsed="false">
      <c r="H1363" s="511"/>
    </row>
    <row r="1364" customFormat="false" ht="18.75" hidden="false" customHeight="false" outlineLevel="0" collapsed="false">
      <c r="H1364" s="511"/>
    </row>
    <row r="1365" customFormat="false" ht="18.75" hidden="false" customHeight="false" outlineLevel="0" collapsed="false">
      <c r="H1365" s="511"/>
    </row>
    <row r="1366" customFormat="false" ht="18.75" hidden="false" customHeight="false" outlineLevel="0" collapsed="false">
      <c r="H1366" s="511"/>
    </row>
    <row r="1367" customFormat="false" ht="18.75" hidden="false" customHeight="false" outlineLevel="0" collapsed="false">
      <c r="H1367" s="511"/>
    </row>
    <row r="1368" customFormat="false" ht="18.75" hidden="false" customHeight="false" outlineLevel="0" collapsed="false">
      <c r="H1368" s="511"/>
    </row>
    <row r="1369" customFormat="false" ht="18.75" hidden="false" customHeight="false" outlineLevel="0" collapsed="false">
      <c r="H1369" s="511"/>
    </row>
    <row r="1370" customFormat="false" ht="18.75" hidden="false" customHeight="false" outlineLevel="0" collapsed="false">
      <c r="H1370" s="511"/>
    </row>
    <row r="1371" customFormat="false" ht="18.75" hidden="false" customHeight="false" outlineLevel="0" collapsed="false">
      <c r="H1371" s="511"/>
    </row>
    <row r="1372" customFormat="false" ht="18.75" hidden="false" customHeight="false" outlineLevel="0" collapsed="false">
      <c r="H1372" s="511"/>
    </row>
    <row r="1373" customFormat="false" ht="18.75" hidden="false" customHeight="false" outlineLevel="0" collapsed="false">
      <c r="H1373" s="511"/>
    </row>
    <row r="1374" customFormat="false" ht="18.75" hidden="false" customHeight="false" outlineLevel="0" collapsed="false">
      <c r="H1374" s="511"/>
    </row>
    <row r="1375" customFormat="false" ht="18.75" hidden="false" customHeight="false" outlineLevel="0" collapsed="false">
      <c r="H1375" s="511"/>
    </row>
    <row r="1376" customFormat="false" ht="18.75" hidden="false" customHeight="false" outlineLevel="0" collapsed="false">
      <c r="H1376" s="511"/>
    </row>
    <row r="1377" customFormat="false" ht="18.75" hidden="false" customHeight="false" outlineLevel="0" collapsed="false">
      <c r="H1377" s="511"/>
    </row>
    <row r="1378" customFormat="false" ht="18.75" hidden="false" customHeight="false" outlineLevel="0" collapsed="false">
      <c r="H1378" s="511"/>
    </row>
    <row r="1379" customFormat="false" ht="18.75" hidden="false" customHeight="false" outlineLevel="0" collapsed="false">
      <c r="H1379" s="511"/>
    </row>
    <row r="1380" customFormat="false" ht="18.75" hidden="false" customHeight="false" outlineLevel="0" collapsed="false">
      <c r="H1380" s="511"/>
    </row>
    <row r="1381" customFormat="false" ht="18.75" hidden="false" customHeight="false" outlineLevel="0" collapsed="false">
      <c r="H1381" s="511"/>
    </row>
    <row r="1382" customFormat="false" ht="18.75" hidden="false" customHeight="false" outlineLevel="0" collapsed="false">
      <c r="H1382" s="511"/>
    </row>
    <row r="1383" customFormat="false" ht="18.75" hidden="false" customHeight="false" outlineLevel="0" collapsed="false">
      <c r="H1383" s="511"/>
    </row>
    <row r="1384" customFormat="false" ht="18.75" hidden="false" customHeight="false" outlineLevel="0" collapsed="false">
      <c r="H1384" s="511"/>
    </row>
    <row r="1385" customFormat="false" ht="18.75" hidden="false" customHeight="false" outlineLevel="0" collapsed="false">
      <c r="H1385" s="511"/>
    </row>
    <row r="1386" customFormat="false" ht="18.75" hidden="false" customHeight="false" outlineLevel="0" collapsed="false">
      <c r="H1386" s="511"/>
    </row>
    <row r="1387" customFormat="false" ht="18.75" hidden="false" customHeight="false" outlineLevel="0" collapsed="false">
      <c r="H1387" s="511"/>
    </row>
    <row r="1388" customFormat="false" ht="18.75" hidden="false" customHeight="false" outlineLevel="0" collapsed="false">
      <c r="H1388" s="511"/>
    </row>
    <row r="1389" customFormat="false" ht="18.75" hidden="false" customHeight="false" outlineLevel="0" collapsed="false">
      <c r="H1389" s="511"/>
    </row>
    <row r="1390" customFormat="false" ht="18.75" hidden="false" customHeight="false" outlineLevel="0" collapsed="false">
      <c r="H1390" s="511"/>
    </row>
    <row r="1391" customFormat="false" ht="18.75" hidden="false" customHeight="false" outlineLevel="0" collapsed="false">
      <c r="H1391" s="511"/>
    </row>
    <row r="1392" customFormat="false" ht="18.75" hidden="false" customHeight="false" outlineLevel="0" collapsed="false">
      <c r="H1392" s="511"/>
    </row>
    <row r="1393" customFormat="false" ht="18.75" hidden="false" customHeight="false" outlineLevel="0" collapsed="false">
      <c r="H1393" s="511"/>
    </row>
  </sheetData>
  <mergeCells count="20">
    <mergeCell ref="C7:H7"/>
    <mergeCell ref="C9:H9"/>
    <mergeCell ref="C11:H11"/>
    <mergeCell ref="B12:H12"/>
    <mergeCell ref="C13:H13"/>
    <mergeCell ref="C14:H14"/>
    <mergeCell ref="C15:H15"/>
    <mergeCell ref="C17:H17"/>
    <mergeCell ref="B18:H18"/>
    <mergeCell ref="C19:H19"/>
    <mergeCell ref="C20:H20"/>
    <mergeCell ref="C21:H21"/>
    <mergeCell ref="C22:H22"/>
    <mergeCell ref="C23:H23"/>
    <mergeCell ref="A27:H27"/>
    <mergeCell ref="G28:H28"/>
    <mergeCell ref="A93:A96"/>
    <mergeCell ref="A98:A101"/>
    <mergeCell ref="A209:A217"/>
    <mergeCell ref="A335:A357"/>
  </mergeCells>
  <printOptions headings="false" gridLines="false" gridLinesSet="true" horizontalCentered="false" verticalCentered="false"/>
  <pageMargins left="0.827083333333333" right="0.196527777777778" top="0.511805555555556" bottom="0.315277777777778" header="0.315277777777778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P</oddHeader>
    <oddFooter/>
  </headerFooter>
  <rowBreaks count="3" manualBreakCount="3">
    <brk id="238" man="true" max="16383" min="0"/>
    <brk id="280" man="true" max="16383" min="0"/>
    <brk id="32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35:32Z</dcterms:created>
  <dc:creator>User</dc:creator>
  <dc:description/>
  <dc:language>en-US</dc:language>
  <cp:lastModifiedBy>Татьяна</cp:lastModifiedBy>
  <cp:lastPrinted>2012-12-24T16:25:28Z</cp:lastPrinted>
  <dcterms:modified xsi:type="dcterms:W3CDTF">2012-12-24T16:25:31Z</dcterms:modified>
  <cp:revision>0</cp:revision>
  <dc:subject/>
  <dc:title/>
</cp:coreProperties>
</file>